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7" uniqueCount="94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Kaohikaipu Transect 1</t>
  </si>
  <si>
    <t xml:space="preserve">Size Distribution - Unfragmented</t>
  </si>
  <si>
    <t xml:space="preserve">Transect Total</t>
  </si>
  <si>
    <t xml:space="preserve">Transect Total </t>
  </si>
  <si>
    <t xml:space="preserve">% Cover</t>
  </si>
  <si>
    <t xml:space="preserve">Oahu, Kaohaikipu  </t>
  </si>
  <si>
    <t xml:space="preserve">26 ft  </t>
  </si>
  <si>
    <t xml:space="preserve">0.67 sq. m  </t>
  </si>
  <si>
    <t xml:space="preserve">SLC  </t>
  </si>
  <si>
    <t xml:space="preserve">Coral Rubble</t>
  </si>
  <si>
    <t xml:space="preserve">Rubb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Montipora capitata</t>
  </si>
  <si>
    <t xml:space="preserve">Standard Error</t>
  </si>
  <si>
    <t xml:space="preserve">M_cap</t>
  </si>
  <si>
    <t xml:space="preserve">f</t>
  </si>
  <si>
    <t xml:space="preserve">Montipora patula</t>
  </si>
  <si>
    <t xml:space="preserve">Standard Deviation</t>
  </si>
  <si>
    <t xml:space="preserve">p</t>
  </si>
  <si>
    <t xml:space="preserve">Pocillopora meandrina</t>
  </si>
  <si>
    <t xml:space="preserve">Sample Variance</t>
  </si>
  <si>
    <t xml:space="preserve">Porites lobata</t>
  </si>
  <si>
    <t xml:space="preserve">Minimum</t>
  </si>
  <si>
    <t xml:space="preserve">Pavona duerdeni</t>
  </si>
  <si>
    <t xml:space="preserve">Maximum</t>
  </si>
  <si>
    <t xml:space="preserve">Pavona varians</t>
  </si>
  <si>
    <t xml:space="preserve">Sum</t>
  </si>
  <si>
    <t xml:space="preserve">Palythoa caesia</t>
  </si>
  <si>
    <t xml:space="preserve">Clathria sp. </t>
  </si>
  <si>
    <t xml:space="preserve">Totals</t>
  </si>
  <si>
    <t xml:space="preserve">M_pat</t>
  </si>
  <si>
    <t xml:space="preserve">Other Porifera</t>
  </si>
  <si>
    <t xml:space="preserve">Porif</t>
  </si>
  <si>
    <t xml:space="preserve">P_cae</t>
  </si>
  <si>
    <t xml:space="preserve">P_due</t>
  </si>
  <si>
    <t xml:space="preserve">P_var</t>
  </si>
  <si>
    <t xml:space="preserve">P_ me</t>
  </si>
  <si>
    <t xml:space="preserve">C:\Files\Offshore Islets\Coral Transects\Oahu\Kaohikaipu\Transect 1\P1010228.JPG</t>
  </si>
  <si>
    <t xml:space="preserve">C:\Files\Offshore Islets\Coral Transects\Oahu\Kaohikaipu\Transect 1\P1010234.JPG</t>
  </si>
  <si>
    <t xml:space="preserve">C:\Files\Offshore Islets\Coral Transects\Oahu\Kaohikaipu\Transect 1\P1010226.JPG</t>
  </si>
  <si>
    <t xml:space="preserve">C:\Files\Offshore Islets\Coral Transects\Oahu\Kaohikaipu\Transect 1\P1010224.JPG</t>
  </si>
  <si>
    <t xml:space="preserve">C:\Files\Offshore Islets\Coral Transects\Oahu\Kaohikaipu\Transect 1\P1010240.JPG</t>
  </si>
  <si>
    <t xml:space="preserve">C:\Files\Offshore Islets\Coral Transects\Oahu\Kaohikaipu\Transect 1\P1010232.JPG</t>
  </si>
  <si>
    <t xml:space="preserve">C:\Files\Offshore Islets\Coral Transects\Oahu\Kaohikaipu\Transect 1\P1010235.JPG</t>
  </si>
  <si>
    <t xml:space="preserve">C:\Files\Offshore Islets\Coral Transects\Oahu\Kaohikaipu\Transect 1\P1010242.JPG</t>
  </si>
  <si>
    <t xml:space="preserve">C:\Files\Offshore Islets\Coral Transects\Oahu\Kaohikaipu\Transect 1\P1010243.JPG</t>
  </si>
  <si>
    <t xml:space="preserve">C:\Files\Offshore Islets\Coral Transects\Oahu\Kaohikaipu\Transect 1\P1010225.JPG</t>
  </si>
  <si>
    <t xml:space="preserve">C:\Files\Offshore Islets\Coral Transects\Oahu\Kaohikaipu\Transect 1\P1010217.JPG</t>
  </si>
  <si>
    <t xml:space="preserve">C:\Files\Offshore Islets\Coral Transects\Oahu\Kaohikaipu\Transect 1\P1010239.JPG</t>
  </si>
  <si>
    <t xml:space="preserve">C:\Files\Offshore Islets\Coral Transects\Oahu\Kaohikaipu\Transect 1\P1010230.JPG</t>
  </si>
  <si>
    <t xml:space="preserve">C:\Files\Offshore Islets\Coral Transects\Oahu\Kaohikaipu\Transect 1\P1010241.JPG</t>
  </si>
  <si>
    <t xml:space="preserve">C:\Files\Offshore Islets\Coral Transects\Oahu\Kaohikaipu\Transect 1\P1010244.JPG</t>
  </si>
  <si>
    <t xml:space="preserve">C:\Files\Offshore Islets\Coral Transects\Oahu\Kaohikaipu\Transect 1\P1010238.JPG</t>
  </si>
  <si>
    <t xml:space="preserve">C:\Files\Offshore Islets\Coral Transects\Oahu\Kaohikaipu\Transect 1\P1010215.JPG</t>
  </si>
  <si>
    <t xml:space="preserve">P_lob</t>
  </si>
  <si>
    <t xml:space="preserve">C:\Files\Offshore Islets\Coral Transects\Oahu\Kaohikaipu\Transect 1\P1010218.JPG</t>
  </si>
  <si>
    <t xml:space="preserve">C:\Files\Offshore Islets\Coral Transects\Oahu\Kaohikaipu\Transect 1\P1010216.JPG</t>
  </si>
  <si>
    <t xml:space="preserve">C:\Files\Offshore Islets\Coral Transects\Oahu\Kaohikaipu\Transect 1\P1010236.JPG</t>
  </si>
  <si>
    <t xml:space="preserve">C:\Files\Offshore Islets\Coral Transects\Oahu\Kaohikaipu\Transect 1\P1010233.JPG</t>
  </si>
  <si>
    <t xml:space="preserve">C:\Files\Offshore Islets\Coral Transects\Oahu\Kaohikaipu\Transect 1\P1010229.JPG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Oahu\Kaohikaipu\Transect 1\P1010222.JPG</t>
  </si>
  <si>
    <t xml:space="preserve">C:\Files\Offshore Islets\Coral Transects\Oahu\Kaohikaipu\Transect 1\P1010223.JPG</t>
  </si>
  <si>
    <t xml:space="preserve">Cou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0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okikaipu Transect 1 </a:t>
            </a:r>
          </a:p>
        </c:rich>
      </c:tx>
      <c:layout>
        <c:manualLayout>
          <c:xMode val="edge"/>
          <c:yMode val="edge"/>
          <c:x val="0.418065131607476"/>
          <c:y val="0.05588216293042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0063310350809"/>
          <c:y val="0.113379417275018"/>
          <c:w val="0.968605004119509"/>
          <c:h val="0.8800956134117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3:$X$3</c:f>
              <c:numCache>
                <c:formatCode>General</c:formatCode>
                <c:ptCount val="7"/>
                <c:pt idx="1">
                  <c:v>1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4:$X$4</c:f>
              <c:numCache>
                <c:formatCode>General</c:formatCode>
                <c:ptCount val="7"/>
                <c:pt idx="0">
                  <c:v>1</c:v>
                </c:pt>
                <c:pt idx="1">
                  <c:v>32</c:v>
                </c:pt>
                <c:pt idx="2">
                  <c:v>12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5:$X$5</c:f>
              <c:numCache>
                <c:formatCode>General</c:formatCode>
                <c:ptCount val="7"/>
                <c:pt idx="0">
                  <c:v>7</c:v>
                </c:pt>
                <c:pt idx="1">
                  <c:v>221</c:v>
                </c:pt>
                <c:pt idx="2">
                  <c:v>93</c:v>
                </c:pt>
                <c:pt idx="3">
                  <c:v>16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6:$X$6</c:f>
              <c:numCache>
                <c:formatCode>General</c:formatCode>
                <c:ptCount val="7"/>
                <c:pt idx="0">
                  <c:v>1</c:v>
                </c:pt>
                <c:pt idx="1">
                  <c:v>63</c:v>
                </c:pt>
                <c:pt idx="2">
                  <c:v>25</c:v>
                </c:pt>
                <c:pt idx="3">
                  <c:v>3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avona duerden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7:$X$7</c:f>
              <c:numCache>
                <c:formatCode>General</c:formatCode>
                <c:ptCount val="7"/>
                <c:pt idx="1">
                  <c:v>6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8:$X$8</c:f>
              <c:numCache>
                <c:formatCode>General</c:formatCode>
                <c:ptCount val="7"/>
                <c:pt idx="1">
                  <c:v>20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  <c:ser>
          <c:idx val="6"/>
          <c:order val="6"/>
          <c:tx>
            <c:strRef>
              <c:f>'Size &amp; Cover'!$Q$9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9:$X$9</c:f>
              <c:numCache>
                <c:formatCode>General</c:formatCode>
                <c:ptCount val="7"/>
                <c:pt idx="1">
                  <c:v>51</c:v>
                </c:pt>
                <c:pt idx="2">
                  <c:v>8</c:v>
                </c:pt>
              </c:numCache>
            </c:numRef>
          </c:val>
        </c:ser>
        <c:gapWidth val="150"/>
        <c:shape val="box"/>
        <c:axId val="90158569"/>
        <c:axId val="84828627"/>
        <c:axId val="50082647"/>
      </c:bar3DChart>
      <c:catAx>
        <c:axId val="90158569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61866354451238"/>
              <c:y val="0.928935977776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627"/>
        <c:crossesAt val="0"/>
        <c:auto val="1"/>
        <c:lblAlgn val="ctr"/>
        <c:lblOffset val="100"/>
        <c:noMultiLvlLbl val="0"/>
      </c:catAx>
      <c:valAx>
        <c:axId val="8482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569"/>
        <c:crossesAt val="1"/>
        <c:crossBetween val="midCat"/>
      </c:valAx>
      <c:serAx>
        <c:axId val="5008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62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3</xdr:row>
      <xdr:rowOff>0</xdr:rowOff>
    </xdr:from>
    <xdr:to>
      <xdr:col>26</xdr:col>
      <xdr:colOff>795960</xdr:colOff>
      <xdr:row>47</xdr:row>
      <xdr:rowOff>38160</xdr:rowOff>
    </xdr:to>
    <xdr:graphicFrame>
      <xdr:nvGraphicFramePr>
        <xdr:cNvPr id="0" name="Chart 1"/>
        <xdr:cNvGraphicFramePr/>
      </xdr:nvGraphicFramePr>
      <xdr:xfrm>
        <a:off x="14104080" y="2114640"/>
        <a:ext cx="830160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746411690733</cdr:x>
      <cdr:y>0.183991213902707</cdr:y>
    </cdr:from>
    <cdr:to>
      <cdr:x>0.97376523134296</cdr:x>
      <cdr:y>0.376510110472253</cdr:y>
    </cdr:to>
    <cdr:sp>
      <cdr:nvSpPr>
        <cdr:cNvPr id="1" name="Text 1"/>
        <cdr:cNvSpPr/>
      </cdr:nvSpPr>
      <cdr:spPr>
        <a:xfrm>
          <a:off x="6373800" y="1025280"/>
          <a:ext cx="1710360" cy="10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2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24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90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4"/>
  <sheetViews>
    <sheetView showFormulas="false" showGridLines="true" showRowColHeaders="true" showZeros="true" rightToLeft="false" tabSelected="true" showOutlineSymbols="true" defaultGridColor="true" view="normal" topLeftCell="P2" colorId="64" zoomScale="75" zoomScaleNormal="75" zoomScalePageLayoutView="100" workbookViewId="0">
      <selection pane="topLeft" activeCell="AB35" activeCellId="0" sqref="A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6.56"/>
    <col collapsed="false" customWidth="true" hidden="false" outlineLevel="0" max="14" min="14" style="2" width="11.99"/>
    <col collapsed="false" customWidth="true" hidden="false" outlineLevel="0" max="15" min="15" style="2" width="12.56"/>
    <col collapsed="false" customWidth="true" hidden="false" outlineLevel="0" max="16" min="16" style="1" width="5.41"/>
    <col collapsed="false" customWidth="true" hidden="false" outlineLevel="0" max="17" min="17" style="2" width="20.56"/>
    <col collapsed="false" customWidth="true" hidden="false" outlineLevel="0" max="18" min="18" style="4" width="9.41"/>
    <col collapsed="false" customWidth="true" hidden="false" outlineLevel="0" max="26" min="26" style="0" width="13.14"/>
    <col collapsed="false" customWidth="true" hidden="false" outlineLevel="0" max="27" min="27" style="0" width="13.41"/>
    <col collapsed="false" customWidth="true" hidden="false" outlineLevel="0" max="28" min="28" style="0" width="16.56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7" t="s">
        <v>15</v>
      </c>
      <c r="Q1" s="7" t="s">
        <v>16</v>
      </c>
      <c r="R1" s="8"/>
      <c r="S1" s="8"/>
      <c r="T1" s="8" t="s">
        <v>17</v>
      </c>
      <c r="U1" s="8"/>
      <c r="V1" s="8"/>
      <c r="W1" s="8"/>
      <c r="X1" s="8"/>
      <c r="Y1" s="8"/>
      <c r="Z1" s="8" t="s">
        <v>18</v>
      </c>
      <c r="AA1" s="9" t="s">
        <v>19</v>
      </c>
      <c r="AC1" s="10" t="s">
        <v>20</v>
      </c>
    </row>
    <row r="2" customFormat="false" ht="12.75" hidden="false" customHeight="false" outlineLevel="0" collapsed="false">
      <c r="A2" s="11" t="s">
        <v>21</v>
      </c>
      <c r="B2" s="12" t="n">
        <v>39301</v>
      </c>
      <c r="C2" s="1" t="n">
        <v>1</v>
      </c>
      <c r="D2" s="2" t="s">
        <v>22</v>
      </c>
      <c r="E2" s="1" t="n">
        <v>5</v>
      </c>
      <c r="F2" s="2" t="s">
        <v>23</v>
      </c>
      <c r="G2" s="1" t="s">
        <v>24</v>
      </c>
      <c r="H2" s="3" t="n">
        <v>1</v>
      </c>
      <c r="I2" s="1" t="s">
        <v>25</v>
      </c>
      <c r="J2" s="3" t="s">
        <v>26</v>
      </c>
      <c r="K2" s="13" t="n">
        <v>0.1507</v>
      </c>
      <c r="L2" s="13" t="n">
        <v>0.1507</v>
      </c>
      <c r="M2" s="13" t="n">
        <v>0.1507</v>
      </c>
      <c r="N2" s="2" t="n">
        <v>0.00226038698065097</v>
      </c>
      <c r="O2" s="14" t="n">
        <f aca="false">SQRT(L2)*2/SQRT(3.1416)</f>
        <v>0.438037385048674</v>
      </c>
      <c r="Q2" s="15" t="s">
        <v>27</v>
      </c>
      <c r="R2" s="8" t="s">
        <v>28</v>
      </c>
      <c r="S2" s="8" t="s">
        <v>29</v>
      </c>
      <c r="T2" s="8" t="s">
        <v>30</v>
      </c>
      <c r="U2" s="8" t="s">
        <v>31</v>
      </c>
      <c r="V2" s="8" t="s">
        <v>32</v>
      </c>
      <c r="W2" s="8" t="s">
        <v>33</v>
      </c>
      <c r="X2" s="8" t="s">
        <v>34</v>
      </c>
      <c r="Y2" s="8" t="s">
        <v>35</v>
      </c>
      <c r="Z2" s="8" t="s">
        <v>36</v>
      </c>
      <c r="AA2" s="9" t="s">
        <v>37</v>
      </c>
      <c r="AB2" s="16" t="s">
        <v>38</v>
      </c>
      <c r="AC2" s="16" t="n">
        <v>8.13756368431579</v>
      </c>
    </row>
    <row r="3" customFormat="false" ht="12.75" hidden="false" customHeight="false" outlineLevel="0" collapsed="false">
      <c r="A3" s="11" t="s">
        <v>21</v>
      </c>
      <c r="B3" s="12" t="n">
        <v>39301</v>
      </c>
      <c r="C3" s="1" t="n">
        <v>1</v>
      </c>
      <c r="D3" s="2" t="s">
        <v>22</v>
      </c>
      <c r="E3" s="1" t="n">
        <v>6</v>
      </c>
      <c r="F3" s="2" t="s">
        <v>23</v>
      </c>
      <c r="G3" s="1" t="s">
        <v>24</v>
      </c>
      <c r="H3" s="3" t="n">
        <v>1</v>
      </c>
      <c r="I3" s="1" t="s">
        <v>25</v>
      </c>
      <c r="J3" s="3" t="s">
        <v>26</v>
      </c>
      <c r="K3" s="13" t="n">
        <v>0.2183</v>
      </c>
      <c r="L3" s="13" t="n">
        <v>0.2183</v>
      </c>
      <c r="M3" s="13" t="n">
        <v>0.2183</v>
      </c>
      <c r="N3" s="2" t="n">
        <v>0.00327433628318584</v>
      </c>
      <c r="O3" s="14" t="n">
        <f aca="false">SQRT(L3)*2/SQRT(3.1416)</f>
        <v>0.527207305197325</v>
      </c>
      <c r="Q3" s="4" t="s">
        <v>39</v>
      </c>
      <c r="S3" s="0" t="n">
        <f aca="false">COUNT(O7:O19)</f>
        <v>13</v>
      </c>
      <c r="T3" s="0" t="n">
        <f aca="false">COUNT(O20:O21)</f>
        <v>2</v>
      </c>
      <c r="U3" s="0" t="n">
        <v>1</v>
      </c>
      <c r="Z3" s="8" t="n">
        <f aca="false">SUM(R3:Y3)</f>
        <v>16</v>
      </c>
      <c r="AA3" s="9" t="n">
        <f aca="false">SUM(L7:L22)</f>
        <v>251.6463</v>
      </c>
      <c r="AB3" s="16" t="s">
        <v>40</v>
      </c>
      <c r="AC3" s="16" t="n">
        <v>0.874514776475377</v>
      </c>
    </row>
    <row r="4" customFormat="false" ht="12.75" hidden="false" customHeight="false" outlineLevel="0" collapsed="false">
      <c r="A4" s="11" t="s">
        <v>21</v>
      </c>
      <c r="B4" s="12" t="n">
        <v>39301</v>
      </c>
      <c r="C4" s="1" t="n">
        <v>1</v>
      </c>
      <c r="D4" s="2" t="s">
        <v>22</v>
      </c>
      <c r="E4" s="1" t="n">
        <v>4</v>
      </c>
      <c r="F4" s="2" t="s">
        <v>23</v>
      </c>
      <c r="G4" s="1" t="s">
        <v>24</v>
      </c>
      <c r="H4" s="3" t="n">
        <v>34</v>
      </c>
      <c r="I4" s="1" t="s">
        <v>39</v>
      </c>
      <c r="J4" s="3" t="s">
        <v>41</v>
      </c>
      <c r="K4" s="13" t="n">
        <v>4.9863</v>
      </c>
      <c r="L4" s="13" t="n">
        <v>4.9863</v>
      </c>
      <c r="O4" s="14" t="n">
        <f aca="false">SQRT(L4)*2/SQRT(3.1416)</f>
        <v>2.51967051334065</v>
      </c>
      <c r="P4" s="1" t="s">
        <v>42</v>
      </c>
      <c r="Q4" s="4" t="s">
        <v>43</v>
      </c>
      <c r="R4" s="17" t="n">
        <v>1</v>
      </c>
      <c r="S4" s="0" t="n">
        <f aca="false">COUNT(O31:O62)</f>
        <v>32</v>
      </c>
      <c r="T4" s="0" t="n">
        <f aca="false">COUNT(O63:O74)</f>
        <v>12</v>
      </c>
      <c r="U4" s="0" t="n">
        <f aca="false">COUNT(O75:O79)</f>
        <v>5</v>
      </c>
      <c r="Z4" s="8" t="n">
        <f aca="false">SUM(R4:Y4)</f>
        <v>50</v>
      </c>
      <c r="AA4" s="9" t="n">
        <f aca="false">SUM(L31:L47)</f>
        <v>69.6446</v>
      </c>
      <c r="AB4" s="16" t="s">
        <v>44</v>
      </c>
      <c r="AC4" s="16" t="n">
        <v>4.28422994977752</v>
      </c>
    </row>
    <row r="5" customFormat="false" ht="12.75" hidden="false" customHeight="false" outlineLevel="0" collapsed="false">
      <c r="A5" s="11" t="s">
        <v>21</v>
      </c>
      <c r="B5" s="12" t="n">
        <v>39301</v>
      </c>
      <c r="C5" s="1" t="n">
        <v>1</v>
      </c>
      <c r="D5" s="2" t="s">
        <v>22</v>
      </c>
      <c r="E5" s="1" t="n">
        <v>1</v>
      </c>
      <c r="F5" s="2" t="s">
        <v>23</v>
      </c>
      <c r="G5" s="1" t="s">
        <v>24</v>
      </c>
      <c r="H5" s="3" t="n">
        <v>19</v>
      </c>
      <c r="I5" s="1" t="s">
        <v>39</v>
      </c>
      <c r="J5" s="3" t="s">
        <v>41</v>
      </c>
      <c r="K5" s="13" t="n">
        <v>2.7371</v>
      </c>
      <c r="L5" s="13" t="n">
        <v>2.7371</v>
      </c>
      <c r="O5" s="14" t="n">
        <f aca="false">SQRT(L5)*2/SQRT(3.1416)</f>
        <v>1.86680899090004</v>
      </c>
      <c r="P5" s="1" t="s">
        <v>45</v>
      </c>
      <c r="Q5" s="4" t="s">
        <v>46</v>
      </c>
      <c r="R5" s="0" t="n">
        <f aca="false">COUNT(O204:O210)</f>
        <v>7</v>
      </c>
      <c r="S5" s="0" t="n">
        <f aca="false">COUNT(O211:O431)</f>
        <v>221</v>
      </c>
      <c r="T5" s="0" t="n">
        <f aca="false">COUNT(O432:O524)</f>
        <v>93</v>
      </c>
      <c r="U5" s="0" t="n">
        <f aca="false">COUNT(O525:O540)</f>
        <v>16</v>
      </c>
      <c r="Z5" s="8" t="n">
        <f aca="false">SUM(R5:Y5)</f>
        <v>337</v>
      </c>
      <c r="AA5" s="9" t="n">
        <f aca="false">SUM(L205:L540)</f>
        <v>7168.1371</v>
      </c>
      <c r="AB5" s="16" t="s">
        <v>47</v>
      </c>
      <c r="AC5" s="16" t="n">
        <v>18.3546262625707</v>
      </c>
    </row>
    <row r="6" customFormat="false" ht="12.75" hidden="false" customHeight="false" outlineLevel="0" collapsed="false">
      <c r="A6" s="11" t="s">
        <v>21</v>
      </c>
      <c r="B6" s="12" t="n">
        <v>39301</v>
      </c>
      <c r="C6" s="1" t="n">
        <v>1</v>
      </c>
      <c r="D6" s="2" t="s">
        <v>22</v>
      </c>
      <c r="E6" s="1" t="n">
        <v>1</v>
      </c>
      <c r="F6" s="2" t="s">
        <v>23</v>
      </c>
      <c r="G6" s="1" t="s">
        <v>24</v>
      </c>
      <c r="H6" s="3" t="n">
        <v>18</v>
      </c>
      <c r="I6" s="1" t="s">
        <v>39</v>
      </c>
      <c r="J6" s="3" t="s">
        <v>41</v>
      </c>
      <c r="K6" s="13" t="n">
        <v>5.1433</v>
      </c>
      <c r="L6" s="13" t="n">
        <v>5.1433</v>
      </c>
      <c r="O6" s="14" t="n">
        <f aca="false">SQRT(L6)*2/SQRT(3.1416)</f>
        <v>2.55903060491135</v>
      </c>
      <c r="P6" s="1" t="s">
        <v>45</v>
      </c>
      <c r="Q6" s="4" t="s">
        <v>48</v>
      </c>
      <c r="R6" s="0" t="n">
        <v>1</v>
      </c>
      <c r="S6" s="0" t="n">
        <f aca="false">COUNT(O556:O618)</f>
        <v>63</v>
      </c>
      <c r="T6" s="0" t="n">
        <f aca="false">COUNT(O619:O643)</f>
        <v>25</v>
      </c>
      <c r="U6" s="0" t="n">
        <v>3</v>
      </c>
      <c r="Z6" s="8" t="n">
        <f aca="false">SUM(R6:Y6)</f>
        <v>92</v>
      </c>
      <c r="AA6" s="9" t="n">
        <f aca="false">SUM(L556:L646)</f>
        <v>1847.2078</v>
      </c>
      <c r="AB6" s="16" t="s">
        <v>49</v>
      </c>
      <c r="AC6" s="16" t="n">
        <v>0.00226038698065097</v>
      </c>
    </row>
    <row r="7" customFormat="false" ht="12.75" hidden="false" customHeight="false" outlineLevel="0" collapsed="false">
      <c r="A7" s="11" t="s">
        <v>21</v>
      </c>
      <c r="B7" s="12" t="n">
        <v>39301</v>
      </c>
      <c r="C7" s="1" t="n">
        <v>1</v>
      </c>
      <c r="D7" s="2" t="s">
        <v>22</v>
      </c>
      <c r="E7" s="1" t="n">
        <v>16</v>
      </c>
      <c r="F7" s="2" t="s">
        <v>23</v>
      </c>
      <c r="G7" s="1" t="s">
        <v>24</v>
      </c>
      <c r="H7" s="3" t="n">
        <v>6</v>
      </c>
      <c r="I7" s="1" t="s">
        <v>39</v>
      </c>
      <c r="J7" s="3" t="s">
        <v>41</v>
      </c>
      <c r="K7" s="13" t="n">
        <v>1.0534</v>
      </c>
      <c r="L7" s="13" t="n">
        <v>1.0534</v>
      </c>
      <c r="O7" s="14" t="n">
        <f aca="false">SQRT(L7)*2/SQRT(3.1416)</f>
        <v>1.15811372500758</v>
      </c>
      <c r="Q7" s="4" t="s">
        <v>50</v>
      </c>
      <c r="S7" s="0" t="n">
        <f aca="false">COUNT(O146:O151)</f>
        <v>6</v>
      </c>
      <c r="Z7" s="8" t="n">
        <f aca="false">SUM(R7:Y7)</f>
        <v>6</v>
      </c>
      <c r="AA7" s="9" t="n">
        <f aca="false">SUM(L146:L151)</f>
        <v>58.301</v>
      </c>
      <c r="AB7" s="16" t="s">
        <v>51</v>
      </c>
      <c r="AC7" s="16" t="n">
        <v>16.5115719214039</v>
      </c>
    </row>
    <row r="8" customFormat="false" ht="12.75" hidden="false" customHeight="false" outlineLevel="0" collapsed="false">
      <c r="A8" s="11"/>
      <c r="B8" s="12"/>
      <c r="G8" s="1" t="s">
        <v>24</v>
      </c>
      <c r="H8" s="3" t="n">
        <v>38</v>
      </c>
      <c r="I8" s="1" t="s">
        <v>39</v>
      </c>
      <c r="J8" s="3" t="s">
        <v>41</v>
      </c>
      <c r="K8" s="13" t="n">
        <v>1.2546</v>
      </c>
      <c r="L8" s="13" t="n">
        <v>1.2546</v>
      </c>
      <c r="O8" s="14" t="n">
        <f aca="false">SQRT(L8)*2/SQRT(3.1416)</f>
        <v>1.26388393351708</v>
      </c>
      <c r="Q8" s="4" t="s">
        <v>52</v>
      </c>
      <c r="S8" s="0" t="n">
        <f aca="false">COUNT(O154:O173)</f>
        <v>20</v>
      </c>
      <c r="T8" s="0" t="n">
        <f aca="false">COUNT(O174:O176)</f>
        <v>3</v>
      </c>
      <c r="U8" s="0" t="n">
        <v>1</v>
      </c>
      <c r="Z8" s="8" t="n">
        <f aca="false">SUM(R8:Y8)</f>
        <v>24</v>
      </c>
      <c r="AA8" s="9" t="n">
        <f aca="false">SUM(L155:L177)</f>
        <v>388.5556</v>
      </c>
      <c r="AB8" s="16" t="s">
        <v>53</v>
      </c>
      <c r="AC8" s="16" t="n">
        <v>195.301528423579</v>
      </c>
    </row>
    <row r="9" customFormat="false" ht="12.75" hidden="false" customHeight="false" outlineLevel="0" collapsed="false">
      <c r="A9" s="11" t="s">
        <v>21</v>
      </c>
      <c r="B9" s="12" t="n">
        <v>39301</v>
      </c>
      <c r="C9" s="1" t="n">
        <v>1</v>
      </c>
      <c r="D9" s="2" t="s">
        <v>22</v>
      </c>
      <c r="E9" s="1" t="n">
        <v>4</v>
      </c>
      <c r="F9" s="2" t="s">
        <v>23</v>
      </c>
      <c r="G9" s="1" t="s">
        <v>24</v>
      </c>
      <c r="H9" s="3" t="n">
        <v>14</v>
      </c>
      <c r="I9" s="1" t="s">
        <v>39</v>
      </c>
      <c r="J9" s="3" t="s">
        <v>41</v>
      </c>
      <c r="K9" s="13" t="n">
        <v>2.2223</v>
      </c>
      <c r="L9" s="13" t="n">
        <v>2.2223</v>
      </c>
      <c r="O9" s="14" t="n">
        <f aca="false">SQRT(L9)*2/SQRT(3.1416)</f>
        <v>1.68211581754387</v>
      </c>
      <c r="Q9" s="4" t="s">
        <v>54</v>
      </c>
      <c r="S9" s="0" t="n">
        <f aca="false">COUNT(O87:O137)</f>
        <v>51</v>
      </c>
      <c r="T9" s="0" t="n">
        <f aca="false">COUNT(O138:O145)</f>
        <v>8</v>
      </c>
      <c r="Z9" s="8" t="n">
        <f aca="false">SUM(R9:Y9)</f>
        <v>59</v>
      </c>
      <c r="AA9" s="9" t="n">
        <f aca="false">SUM(L88:L145)</f>
        <v>727.6371</v>
      </c>
    </row>
    <row r="10" customFormat="false" ht="12.75" hidden="false" customHeight="false" outlineLevel="0" collapsed="false">
      <c r="A10" s="11" t="s">
        <v>21</v>
      </c>
      <c r="B10" s="12" t="n">
        <v>39301</v>
      </c>
      <c r="C10" s="1" t="n">
        <v>1</v>
      </c>
      <c r="D10" s="2" t="s">
        <v>22</v>
      </c>
      <c r="E10" s="1" t="n">
        <v>1</v>
      </c>
      <c r="F10" s="2" t="s">
        <v>23</v>
      </c>
      <c r="G10" s="1" t="s">
        <v>24</v>
      </c>
      <c r="H10" s="3" t="n">
        <v>15</v>
      </c>
      <c r="I10" s="1" t="s">
        <v>39</v>
      </c>
      <c r="J10" s="3" t="s">
        <v>41</v>
      </c>
      <c r="K10" s="13" t="n">
        <v>2.3901</v>
      </c>
      <c r="L10" s="13" t="n">
        <v>2.3901</v>
      </c>
      <c r="O10" s="14" t="n">
        <f aca="false">SQRT(L10)*2/SQRT(3.1416)</f>
        <v>1.74446631369978</v>
      </c>
      <c r="Q10" s="1" t="s">
        <v>55</v>
      </c>
      <c r="S10" s="0" t="n">
        <v>3</v>
      </c>
      <c r="Z10" s="8" t="n">
        <f aca="false">SUM(R10:Y10)</f>
        <v>3</v>
      </c>
      <c r="AA10" s="9" t="n">
        <f aca="false">SUM(L80:L83)</f>
        <v>37.4242</v>
      </c>
    </row>
    <row r="11" customFormat="false" ht="12.75" hidden="false" customHeight="false" outlineLevel="0" collapsed="false">
      <c r="A11" s="11" t="s">
        <v>21</v>
      </c>
      <c r="B11" s="12" t="n">
        <v>39301</v>
      </c>
      <c r="C11" s="1" t="n">
        <v>1</v>
      </c>
      <c r="D11" s="2" t="s">
        <v>22</v>
      </c>
      <c r="E11" s="1" t="n">
        <v>1</v>
      </c>
      <c r="F11" s="2" t="s">
        <v>23</v>
      </c>
      <c r="G11" s="1" t="s">
        <v>24</v>
      </c>
      <c r="H11" s="3" t="n">
        <v>11</v>
      </c>
      <c r="I11" s="1" t="s">
        <v>39</v>
      </c>
      <c r="J11" s="3" t="s">
        <v>41</v>
      </c>
      <c r="K11" s="13" t="n">
        <v>2.445</v>
      </c>
      <c r="L11" s="13" t="n">
        <v>2.445</v>
      </c>
      <c r="O11" s="14" t="n">
        <f aca="false">SQRT(L11)*2/SQRT(3.1416)</f>
        <v>1.76438754449839</v>
      </c>
      <c r="Y11" s="15" t="s">
        <v>56</v>
      </c>
      <c r="Z11" s="8" t="n">
        <f aca="false">SUM(Z3:Z10)</f>
        <v>587</v>
      </c>
      <c r="AA11" s="9" t="n">
        <f aca="false">SUM(AA3:AA7)</f>
        <v>9394.9368</v>
      </c>
    </row>
    <row r="12" customFormat="false" ht="12.75" hidden="false" customHeight="false" outlineLevel="0" collapsed="false">
      <c r="A12" s="11" t="s">
        <v>21</v>
      </c>
      <c r="B12" s="12" t="n">
        <v>39301</v>
      </c>
      <c r="C12" s="1" t="n">
        <v>1</v>
      </c>
      <c r="D12" s="2" t="s">
        <v>22</v>
      </c>
      <c r="E12" s="1" t="n">
        <v>1</v>
      </c>
      <c r="F12" s="2" t="s">
        <v>23</v>
      </c>
      <c r="G12" s="1" t="s">
        <v>24</v>
      </c>
      <c r="H12" s="3" t="n">
        <v>35</v>
      </c>
      <c r="I12" s="1" t="s">
        <v>39</v>
      </c>
      <c r="J12" s="3" t="s">
        <v>41</v>
      </c>
      <c r="K12" s="13" t="n">
        <v>2.7254</v>
      </c>
      <c r="L12" s="13" t="n">
        <v>2.7254</v>
      </c>
      <c r="O12" s="14" t="n">
        <f aca="false">SQRT(L12)*2/SQRT(3.1416)</f>
        <v>1.86281478968446</v>
      </c>
      <c r="Y12" s="18" t="s">
        <v>38</v>
      </c>
      <c r="Z12" s="19" t="n">
        <f aca="false">Z11/24</f>
        <v>24.4583333333333</v>
      </c>
      <c r="AA12" s="9"/>
    </row>
    <row r="13" customFormat="false" ht="12.75" hidden="false" customHeight="false" outlineLevel="0" collapsed="false">
      <c r="A13" s="11" t="s">
        <v>21</v>
      </c>
      <c r="B13" s="12" t="n">
        <v>39301</v>
      </c>
      <c r="C13" s="1" t="n">
        <v>1</v>
      </c>
      <c r="D13" s="2" t="s">
        <v>22</v>
      </c>
      <c r="E13" s="1" t="n">
        <v>4</v>
      </c>
      <c r="F13" s="2" t="s">
        <v>23</v>
      </c>
      <c r="G13" s="1" t="s">
        <v>24</v>
      </c>
      <c r="H13" s="3" t="n">
        <v>28</v>
      </c>
      <c r="I13" s="1" t="s">
        <v>39</v>
      </c>
      <c r="J13" s="3" t="s">
        <v>41</v>
      </c>
      <c r="K13" s="13" t="n">
        <v>2.9492</v>
      </c>
      <c r="L13" s="13" t="n">
        <v>2.9492</v>
      </c>
      <c r="O13" s="14" t="n">
        <f aca="false">SQRT(L13)*2/SQRT(3.1416)</f>
        <v>1.93778979366727</v>
      </c>
    </row>
    <row r="14" customFormat="false" ht="12.75" hidden="false" customHeight="false" outlineLevel="0" collapsed="false">
      <c r="A14" s="11" t="s">
        <v>21</v>
      </c>
      <c r="B14" s="12" t="n">
        <v>39301</v>
      </c>
      <c r="C14" s="1" t="n">
        <v>1</v>
      </c>
      <c r="D14" s="2" t="s">
        <v>22</v>
      </c>
      <c r="E14" s="1" t="n">
        <v>9</v>
      </c>
      <c r="F14" s="2" t="s">
        <v>23</v>
      </c>
      <c r="G14" s="1" t="s">
        <v>24</v>
      </c>
      <c r="H14" s="3" t="n">
        <v>9</v>
      </c>
      <c r="I14" s="1" t="s">
        <v>39</v>
      </c>
      <c r="J14" s="3" t="s">
        <v>41</v>
      </c>
      <c r="K14" s="13" t="n">
        <v>4.1395</v>
      </c>
      <c r="L14" s="13" t="n">
        <v>4.1395</v>
      </c>
      <c r="O14" s="14" t="n">
        <f aca="false">SQRT(L14)*2/SQRT(3.1416)</f>
        <v>2.29577062673142</v>
      </c>
    </row>
    <row r="15" customFormat="false" ht="12.75" hidden="false" customHeight="false" outlineLevel="0" collapsed="false">
      <c r="A15" s="11" t="s">
        <v>21</v>
      </c>
      <c r="B15" s="12" t="n">
        <v>39301</v>
      </c>
      <c r="C15" s="1" t="n">
        <v>1</v>
      </c>
      <c r="D15" s="2" t="s">
        <v>22</v>
      </c>
      <c r="E15" s="1" t="n">
        <v>1</v>
      </c>
      <c r="F15" s="2" t="s">
        <v>23</v>
      </c>
      <c r="G15" s="1" t="s">
        <v>24</v>
      </c>
      <c r="H15" s="3" t="n">
        <v>17</v>
      </c>
      <c r="I15" s="1" t="s">
        <v>39</v>
      </c>
      <c r="J15" s="3" t="s">
        <v>41</v>
      </c>
      <c r="K15" s="13" t="n">
        <v>4.3816</v>
      </c>
      <c r="L15" s="13" t="n">
        <v>4.3816</v>
      </c>
      <c r="O15" s="14" t="n">
        <f aca="false">SQRT(L15)*2/SQRT(3.1416)</f>
        <v>2.36195117297526</v>
      </c>
    </row>
    <row r="16" customFormat="false" ht="12.75" hidden="false" customHeight="false" outlineLevel="0" collapsed="false">
      <c r="A16" s="11" t="s">
        <v>21</v>
      </c>
      <c r="B16" s="12" t="n">
        <v>39301</v>
      </c>
      <c r="C16" s="1" t="n">
        <v>1</v>
      </c>
      <c r="D16" s="2" t="s">
        <v>22</v>
      </c>
      <c r="E16" s="1" t="n">
        <v>1</v>
      </c>
      <c r="F16" s="2" t="s">
        <v>23</v>
      </c>
      <c r="G16" s="1" t="s">
        <v>24</v>
      </c>
      <c r="H16" s="3" t="n">
        <v>7</v>
      </c>
      <c r="I16" s="1" t="s">
        <v>39</v>
      </c>
      <c r="J16" s="3" t="s">
        <v>41</v>
      </c>
      <c r="K16" s="13" t="n">
        <v>4.4574</v>
      </c>
      <c r="L16" s="13" t="n">
        <v>4.4574</v>
      </c>
      <c r="O16" s="14" t="n">
        <f aca="false">SQRT(L16)*2/SQRT(3.1416)</f>
        <v>2.38229399430983</v>
      </c>
    </row>
    <row r="17" customFormat="false" ht="12.75" hidden="false" customHeight="false" outlineLevel="0" collapsed="false">
      <c r="A17" s="11" t="s">
        <v>21</v>
      </c>
      <c r="B17" s="12" t="n">
        <v>39301</v>
      </c>
      <c r="C17" s="1" t="n">
        <v>1</v>
      </c>
      <c r="D17" s="2" t="s">
        <v>22</v>
      </c>
      <c r="E17" s="1" t="n">
        <v>1</v>
      </c>
      <c r="F17" s="2" t="s">
        <v>23</v>
      </c>
      <c r="G17" s="1" t="s">
        <v>24</v>
      </c>
      <c r="H17" s="3" t="n">
        <v>7</v>
      </c>
      <c r="I17" s="1" t="s">
        <v>39</v>
      </c>
      <c r="J17" s="3" t="s">
        <v>41</v>
      </c>
      <c r="K17" s="13" t="n">
        <v>5.6057</v>
      </c>
      <c r="L17" s="13" t="n">
        <v>5.6057</v>
      </c>
      <c r="O17" s="14" t="n">
        <f aca="false">SQRT(L17)*2/SQRT(3.1416)</f>
        <v>2.67158795955093</v>
      </c>
    </row>
    <row r="18" customFormat="false" ht="12.75" hidden="false" customHeight="false" outlineLevel="0" collapsed="false">
      <c r="A18" s="11" t="s">
        <v>21</v>
      </c>
      <c r="B18" s="12" t="n">
        <v>39301</v>
      </c>
      <c r="C18" s="1" t="n">
        <v>1</v>
      </c>
      <c r="D18" s="2" t="s">
        <v>22</v>
      </c>
      <c r="E18" s="1" t="n">
        <v>14</v>
      </c>
      <c r="F18" s="2" t="s">
        <v>23</v>
      </c>
      <c r="G18" s="1" t="s">
        <v>24</v>
      </c>
      <c r="H18" s="3" t="n">
        <v>3</v>
      </c>
      <c r="I18" s="1" t="s">
        <v>39</v>
      </c>
      <c r="J18" s="3" t="s">
        <v>41</v>
      </c>
      <c r="K18" s="13" t="n">
        <v>9.1453</v>
      </c>
      <c r="L18" s="13" t="n">
        <v>9.1453</v>
      </c>
      <c r="O18" s="14" t="n">
        <f aca="false">SQRT(L18)*2/SQRT(3.1416)</f>
        <v>3.41234968598245</v>
      </c>
    </row>
    <row r="19" customFormat="false" ht="12.75" hidden="false" customHeight="false" outlineLevel="0" collapsed="false">
      <c r="A19" s="11" t="s">
        <v>21</v>
      </c>
      <c r="B19" s="12" t="n">
        <v>39301</v>
      </c>
      <c r="C19" s="1" t="n">
        <v>1</v>
      </c>
      <c r="D19" s="2" t="s">
        <v>22</v>
      </c>
      <c r="E19" s="1" t="n">
        <v>4</v>
      </c>
      <c r="F19" s="2" t="s">
        <v>23</v>
      </c>
      <c r="G19" s="1" t="s">
        <v>24</v>
      </c>
      <c r="H19" s="3" t="n">
        <v>8</v>
      </c>
      <c r="I19" s="1" t="s">
        <v>39</v>
      </c>
      <c r="J19" s="3" t="s">
        <v>41</v>
      </c>
      <c r="K19" s="13" t="n">
        <v>10.9596</v>
      </c>
      <c r="L19" s="13" t="n">
        <v>10.9596</v>
      </c>
      <c r="O19" s="14" t="n">
        <f aca="false">SQRT(L19)*2/SQRT(3.1416)</f>
        <v>3.7355272028959</v>
      </c>
    </row>
    <row r="20" customFormat="false" ht="12.75" hidden="false" customHeight="false" outlineLevel="0" collapsed="false">
      <c r="A20" s="11" t="s">
        <v>21</v>
      </c>
      <c r="B20" s="12" t="n">
        <v>39301</v>
      </c>
      <c r="C20" s="1" t="n">
        <v>1</v>
      </c>
      <c r="D20" s="2" t="s">
        <v>22</v>
      </c>
      <c r="E20" s="1" t="n">
        <v>1</v>
      </c>
      <c r="F20" s="2" t="s">
        <v>23</v>
      </c>
      <c r="G20" s="1" t="s">
        <v>24</v>
      </c>
      <c r="H20" s="3" t="n">
        <v>32</v>
      </c>
      <c r="I20" s="1" t="s">
        <v>39</v>
      </c>
      <c r="J20" s="3" t="s">
        <v>41</v>
      </c>
      <c r="K20" s="13" t="n">
        <v>32.6593</v>
      </c>
      <c r="L20" s="13" t="n">
        <v>32.6593</v>
      </c>
      <c r="O20" s="14" t="n">
        <f aca="false">SQRT(L20)*2/SQRT(3.1416)</f>
        <v>6.4484893598572</v>
      </c>
    </row>
    <row r="21" customFormat="false" ht="12.75" hidden="false" customHeight="false" outlineLevel="0" collapsed="false">
      <c r="A21" s="11" t="s">
        <v>21</v>
      </c>
      <c r="B21" s="12" t="n">
        <v>39301</v>
      </c>
      <c r="C21" s="1" t="n">
        <v>1</v>
      </c>
      <c r="D21" s="2" t="s">
        <v>22</v>
      </c>
      <c r="E21" s="1" t="n">
        <v>4</v>
      </c>
      <c r="F21" s="2" t="s">
        <v>23</v>
      </c>
      <c r="G21" s="1" t="s">
        <v>24</v>
      </c>
      <c r="H21" s="3" t="n">
        <v>19</v>
      </c>
      <c r="I21" s="1" t="s">
        <v>39</v>
      </c>
      <c r="J21" s="3" t="s">
        <v>41</v>
      </c>
      <c r="K21" s="13" t="n">
        <v>34.6854</v>
      </c>
      <c r="L21" s="13" t="n">
        <v>34.6854</v>
      </c>
      <c r="O21" s="14" t="n">
        <f aca="false">SQRT(L21)*2/SQRT(3.1416)</f>
        <v>6.64550371554391</v>
      </c>
    </row>
    <row r="22" customFormat="false" ht="12.75" hidden="false" customHeight="false" outlineLevel="0" collapsed="false">
      <c r="A22" s="11" t="s">
        <v>21</v>
      </c>
      <c r="B22" s="12" t="n">
        <v>39301</v>
      </c>
      <c r="C22" s="1" t="n">
        <v>1</v>
      </c>
      <c r="D22" s="2" t="s">
        <v>22</v>
      </c>
      <c r="E22" s="1" t="n">
        <v>3</v>
      </c>
      <c r="F22" s="2" t="s">
        <v>23</v>
      </c>
      <c r="G22" s="1" t="s">
        <v>24</v>
      </c>
      <c r="H22" s="3" t="n">
        <v>33</v>
      </c>
      <c r="I22" s="1" t="s">
        <v>39</v>
      </c>
      <c r="J22" s="3" t="s">
        <v>41</v>
      </c>
      <c r="K22" s="13" t="n">
        <v>130.5725</v>
      </c>
      <c r="L22" s="13" t="n">
        <v>130.5725</v>
      </c>
      <c r="O22" s="14" t="n">
        <f aca="false">SQRT(L22)*2/SQRT(3.1416)</f>
        <v>12.8937846147226</v>
      </c>
    </row>
    <row r="23" customFormat="false" ht="12.75" hidden="false" customHeight="false" outlineLevel="0" collapsed="false">
      <c r="A23" s="11" t="s">
        <v>21</v>
      </c>
      <c r="B23" s="12" t="n">
        <v>39301</v>
      </c>
      <c r="C23" s="1" t="n">
        <v>1</v>
      </c>
      <c r="D23" s="2" t="s">
        <v>22</v>
      </c>
      <c r="E23" s="1" t="n">
        <v>4</v>
      </c>
      <c r="F23" s="2" t="s">
        <v>23</v>
      </c>
      <c r="G23" s="1" t="s">
        <v>24</v>
      </c>
      <c r="H23" s="3" t="n">
        <v>9</v>
      </c>
      <c r="I23" s="1" t="s">
        <v>43</v>
      </c>
      <c r="J23" s="3" t="s">
        <v>57</v>
      </c>
      <c r="K23" s="13" t="n">
        <v>2.149</v>
      </c>
      <c r="L23" s="13" t="n">
        <v>2.149</v>
      </c>
      <c r="O23" s="14" t="n">
        <f aca="false">SQRT(L23)*2/SQRT(3.1416)</f>
        <v>1.65414188727697</v>
      </c>
    </row>
    <row r="24" customFormat="false" ht="12.75" hidden="false" customHeight="false" outlineLevel="0" collapsed="false">
      <c r="A24" s="11" t="s">
        <v>21</v>
      </c>
      <c r="B24" s="12" t="n">
        <v>39301</v>
      </c>
      <c r="C24" s="1" t="n">
        <v>1</v>
      </c>
      <c r="D24" s="2" t="s">
        <v>22</v>
      </c>
      <c r="E24" s="1" t="n">
        <v>23</v>
      </c>
      <c r="F24" s="2" t="s">
        <v>23</v>
      </c>
      <c r="G24" s="1" t="s">
        <v>24</v>
      </c>
      <c r="H24" s="3" t="n">
        <v>15</v>
      </c>
      <c r="I24" s="1" t="s">
        <v>43</v>
      </c>
      <c r="J24" s="3" t="s">
        <v>57</v>
      </c>
      <c r="K24" s="13" t="n">
        <v>3.439</v>
      </c>
      <c r="L24" s="13" t="n">
        <v>3.439</v>
      </c>
      <c r="O24" s="14" t="n">
        <f aca="false">SQRT(L24)*2/SQRT(3.1416)</f>
        <v>2.09252492341935</v>
      </c>
      <c r="P24" s="1" t="s">
        <v>42</v>
      </c>
    </row>
    <row r="25" customFormat="false" ht="12.75" hidden="false" customHeight="false" outlineLevel="0" collapsed="false">
      <c r="A25" s="11" t="s">
        <v>21</v>
      </c>
      <c r="B25" s="12" t="n">
        <v>39301</v>
      </c>
      <c r="C25" s="1" t="n">
        <v>1</v>
      </c>
      <c r="D25" s="2" t="s">
        <v>22</v>
      </c>
      <c r="E25" s="1" t="n">
        <v>18</v>
      </c>
      <c r="F25" s="2" t="s">
        <v>23</v>
      </c>
      <c r="G25" s="1" t="s">
        <v>24</v>
      </c>
      <c r="H25" s="3" t="n">
        <v>16</v>
      </c>
      <c r="I25" s="1" t="s">
        <v>43</v>
      </c>
      <c r="J25" s="3" t="s">
        <v>57</v>
      </c>
      <c r="K25" s="13" t="n">
        <v>18.0197</v>
      </c>
      <c r="L25" s="13" t="n">
        <v>18.0197</v>
      </c>
      <c r="O25" s="14" t="n">
        <f aca="false">SQRT(L25)*2/SQRT(3.1416)</f>
        <v>4.78992076894313</v>
      </c>
      <c r="P25" s="1" t="s">
        <v>42</v>
      </c>
    </row>
    <row r="26" customFormat="false" ht="12.75" hidden="false" customHeight="false" outlineLevel="0" collapsed="false">
      <c r="A26" s="11" t="s">
        <v>21</v>
      </c>
      <c r="B26" s="12" t="n">
        <v>39301</v>
      </c>
      <c r="C26" s="1" t="n">
        <v>1</v>
      </c>
      <c r="D26" s="2" t="s">
        <v>22</v>
      </c>
      <c r="E26" s="1" t="n">
        <v>18</v>
      </c>
      <c r="F26" s="2" t="s">
        <v>23</v>
      </c>
      <c r="G26" s="1" t="s">
        <v>24</v>
      </c>
      <c r="H26" s="3" t="n">
        <v>11</v>
      </c>
      <c r="I26" s="1" t="s">
        <v>43</v>
      </c>
      <c r="J26" s="3" t="s">
        <v>57</v>
      </c>
      <c r="K26" s="13" t="n">
        <v>11.7334</v>
      </c>
      <c r="L26" s="13" t="n">
        <v>11.7334</v>
      </c>
      <c r="O26" s="14" t="n">
        <f aca="false">SQRT(L26)*2/SQRT(3.1416)</f>
        <v>3.86515121817943</v>
      </c>
      <c r="P26" s="1" t="s">
        <v>42</v>
      </c>
    </row>
    <row r="27" customFormat="false" ht="12.75" hidden="false" customHeight="false" outlineLevel="0" collapsed="false">
      <c r="A27" s="11" t="s">
        <v>21</v>
      </c>
      <c r="B27" s="12" t="n">
        <v>39301</v>
      </c>
      <c r="C27" s="1" t="n">
        <v>1</v>
      </c>
      <c r="D27" s="2" t="s">
        <v>22</v>
      </c>
      <c r="E27" s="1" t="n">
        <v>7</v>
      </c>
      <c r="F27" s="2" t="s">
        <v>23</v>
      </c>
      <c r="G27" s="1" t="s">
        <v>24</v>
      </c>
      <c r="H27" s="3" t="n">
        <v>8</v>
      </c>
      <c r="I27" s="1" t="s">
        <v>43</v>
      </c>
      <c r="J27" s="3" t="s">
        <v>57</v>
      </c>
      <c r="K27" s="13" t="n">
        <v>14.0569</v>
      </c>
      <c r="L27" s="13" t="n">
        <v>14.0569</v>
      </c>
      <c r="O27" s="14" t="n">
        <f aca="false">SQRT(L27)*2/SQRT(3.1416)</f>
        <v>4.23057432314354</v>
      </c>
      <c r="P27" s="1" t="s">
        <v>45</v>
      </c>
    </row>
    <row r="28" customFormat="false" ht="12.75" hidden="false" customHeight="false" outlineLevel="0" collapsed="false">
      <c r="A28" s="11" t="s">
        <v>21</v>
      </c>
      <c r="B28" s="12" t="n">
        <v>39301</v>
      </c>
      <c r="C28" s="1" t="n">
        <v>1</v>
      </c>
      <c r="D28" s="2" t="s">
        <v>22</v>
      </c>
      <c r="E28" s="1" t="n">
        <v>8</v>
      </c>
      <c r="F28" s="2" t="s">
        <v>23</v>
      </c>
      <c r="G28" s="1" t="s">
        <v>24</v>
      </c>
      <c r="H28" s="3" t="n">
        <v>9</v>
      </c>
      <c r="I28" s="1" t="s">
        <v>43</v>
      </c>
      <c r="J28" s="3" t="s">
        <v>57</v>
      </c>
      <c r="K28" s="13" t="n">
        <v>44.3263</v>
      </c>
      <c r="L28" s="13" t="n">
        <v>44.3263</v>
      </c>
      <c r="O28" s="14" t="n">
        <f aca="false">SQRT(L28)*2/SQRT(3.1416)</f>
        <v>7.5125139637483</v>
      </c>
      <c r="P28" s="1" t="s">
        <v>45</v>
      </c>
    </row>
    <row r="29" customFormat="false" ht="12.75" hidden="false" customHeight="false" outlineLevel="0" collapsed="false">
      <c r="A29" s="11" t="s">
        <v>21</v>
      </c>
      <c r="B29" s="12" t="n">
        <v>39301</v>
      </c>
      <c r="C29" s="1" t="n">
        <v>1</v>
      </c>
      <c r="D29" s="2" t="s">
        <v>22</v>
      </c>
      <c r="E29" s="1" t="n">
        <v>3</v>
      </c>
      <c r="F29" s="2" t="s">
        <v>23</v>
      </c>
      <c r="G29" s="1" t="s">
        <v>24</v>
      </c>
      <c r="H29" s="3" t="n">
        <v>16</v>
      </c>
      <c r="I29" s="1" t="s">
        <v>43</v>
      </c>
      <c r="J29" s="3" t="s">
        <v>57</v>
      </c>
      <c r="K29" s="13" t="n">
        <v>61.2379</v>
      </c>
      <c r="L29" s="13" t="n">
        <v>61.2379</v>
      </c>
      <c r="O29" s="14" t="n">
        <f aca="false">SQRT(L29)*2/SQRT(3.1416)</f>
        <v>8.83008117674921</v>
      </c>
      <c r="P29" s="1" t="s">
        <v>45</v>
      </c>
    </row>
    <row r="30" customFormat="false" ht="12.75" hidden="false" customHeight="false" outlineLevel="0" collapsed="false">
      <c r="A30" s="11" t="s">
        <v>21</v>
      </c>
      <c r="B30" s="12" t="n">
        <v>39301</v>
      </c>
      <c r="C30" s="1" t="n">
        <v>1</v>
      </c>
      <c r="D30" s="2" t="s">
        <v>22</v>
      </c>
      <c r="E30" s="1" t="n">
        <v>3</v>
      </c>
      <c r="F30" s="2" t="s">
        <v>23</v>
      </c>
      <c r="G30" s="1" t="s">
        <v>24</v>
      </c>
      <c r="H30" s="3" t="n">
        <v>22</v>
      </c>
      <c r="I30" s="1" t="s">
        <v>43</v>
      </c>
      <c r="J30" s="3" t="s">
        <v>57</v>
      </c>
      <c r="K30" s="13" t="n">
        <v>0.5193</v>
      </c>
      <c r="L30" s="13" t="n">
        <v>0.5193</v>
      </c>
      <c r="O30" s="14" t="n">
        <f aca="false">SQRT(L30)*2/SQRT(3.1416)</f>
        <v>0.813136980727751</v>
      </c>
      <c r="P30" s="1" t="s">
        <v>45</v>
      </c>
    </row>
    <row r="31" customFormat="false" ht="12.75" hidden="false" customHeight="false" outlineLevel="0" collapsed="false">
      <c r="A31" s="11" t="s">
        <v>21</v>
      </c>
      <c r="B31" s="12" t="n">
        <v>39301</v>
      </c>
      <c r="C31" s="1" t="n">
        <v>1</v>
      </c>
      <c r="D31" s="2" t="s">
        <v>22</v>
      </c>
      <c r="E31" s="1" t="n">
        <v>4</v>
      </c>
      <c r="F31" s="2" t="s">
        <v>23</v>
      </c>
      <c r="G31" s="1" t="s">
        <v>24</v>
      </c>
      <c r="H31" s="3" t="n">
        <v>30</v>
      </c>
      <c r="I31" s="1" t="s">
        <v>43</v>
      </c>
      <c r="J31" s="3" t="s">
        <v>57</v>
      </c>
      <c r="K31" s="13" t="n">
        <v>1.4161</v>
      </c>
      <c r="L31" s="13" t="n">
        <v>1.4161</v>
      </c>
      <c r="O31" s="14" t="n">
        <f aca="false">SQRT(L31)*2/SQRT(3.1416)</f>
        <v>1.34276963885482</v>
      </c>
    </row>
    <row r="32" customFormat="false" ht="12.75" hidden="false" customHeight="false" outlineLevel="0" collapsed="false">
      <c r="A32" s="11" t="s">
        <v>21</v>
      </c>
      <c r="B32" s="12" t="n">
        <v>39301</v>
      </c>
      <c r="C32" s="1" t="n">
        <v>1</v>
      </c>
      <c r="D32" s="2" t="s">
        <v>22</v>
      </c>
      <c r="E32" s="1" t="n">
        <v>3</v>
      </c>
      <c r="F32" s="2" t="s">
        <v>23</v>
      </c>
      <c r="G32" s="1" t="s">
        <v>24</v>
      </c>
      <c r="H32" s="3" t="n">
        <v>23</v>
      </c>
      <c r="I32" s="1" t="s">
        <v>43</v>
      </c>
      <c r="J32" s="3" t="s">
        <v>57</v>
      </c>
      <c r="K32" s="13" t="n">
        <v>1.8094</v>
      </c>
      <c r="L32" s="13" t="n">
        <v>1.8094</v>
      </c>
      <c r="O32" s="14" t="n">
        <f aca="false">SQRT(L32)*2/SQRT(3.1416)</f>
        <v>1.51782549885378</v>
      </c>
    </row>
    <row r="33" customFormat="false" ht="12.75" hidden="false" customHeight="false" outlineLevel="0" collapsed="false">
      <c r="A33" s="11" t="s">
        <v>21</v>
      </c>
      <c r="B33" s="12" t="n">
        <v>39301</v>
      </c>
      <c r="C33" s="1" t="n">
        <v>1</v>
      </c>
      <c r="D33" s="2" t="s">
        <v>22</v>
      </c>
      <c r="E33" s="1" t="n">
        <v>4</v>
      </c>
      <c r="F33" s="2" t="s">
        <v>23</v>
      </c>
      <c r="G33" s="1" t="s">
        <v>24</v>
      </c>
      <c r="H33" s="3" t="n">
        <v>18</v>
      </c>
      <c r="I33" s="1" t="s">
        <v>43</v>
      </c>
      <c r="J33" s="3" t="s">
        <v>57</v>
      </c>
      <c r="K33" s="13" t="n">
        <v>1.9875</v>
      </c>
      <c r="L33" s="13" t="n">
        <v>1.9875</v>
      </c>
      <c r="O33" s="14" t="n">
        <f aca="false">SQRT(L33)*2/SQRT(3.1416)</f>
        <v>1.59077266685611</v>
      </c>
    </row>
    <row r="34" customFormat="false" ht="12.75" hidden="false" customHeight="false" outlineLevel="0" collapsed="false">
      <c r="A34" s="11" t="s">
        <v>21</v>
      </c>
      <c r="B34" s="12" t="n">
        <v>39301</v>
      </c>
      <c r="C34" s="1" t="n">
        <v>1</v>
      </c>
      <c r="D34" s="2" t="s">
        <v>22</v>
      </c>
      <c r="E34" s="1" t="n">
        <v>12</v>
      </c>
      <c r="F34" s="2" t="s">
        <v>23</v>
      </c>
      <c r="G34" s="1" t="s">
        <v>24</v>
      </c>
      <c r="H34" s="3" t="n">
        <v>7</v>
      </c>
      <c r="I34" s="1" t="s">
        <v>43</v>
      </c>
      <c r="J34" s="3" t="s">
        <v>57</v>
      </c>
      <c r="K34" s="13" t="n">
        <v>2.1223</v>
      </c>
      <c r="L34" s="13" t="n">
        <v>2.1223</v>
      </c>
      <c r="O34" s="14" t="n">
        <f aca="false">SQRT(L34)*2/SQRT(3.1416)</f>
        <v>1.64383392314913</v>
      </c>
    </row>
    <row r="35" customFormat="false" ht="12.75" hidden="false" customHeight="false" outlineLevel="0" collapsed="false">
      <c r="A35" s="11" t="s">
        <v>21</v>
      </c>
      <c r="B35" s="12" t="n">
        <v>39301</v>
      </c>
      <c r="C35" s="1" t="n">
        <v>1</v>
      </c>
      <c r="D35" s="2" t="s">
        <v>22</v>
      </c>
      <c r="E35" s="1" t="n">
        <v>11</v>
      </c>
      <c r="F35" s="2" t="s">
        <v>23</v>
      </c>
      <c r="G35" s="1" t="s">
        <v>24</v>
      </c>
      <c r="H35" s="3" t="n">
        <v>15</v>
      </c>
      <c r="I35" s="1" t="s">
        <v>43</v>
      </c>
      <c r="J35" s="3" t="s">
        <v>57</v>
      </c>
      <c r="K35" s="13" t="n">
        <v>2.547</v>
      </c>
      <c r="L35" s="13" t="n">
        <v>2.547</v>
      </c>
      <c r="O35" s="14" t="n">
        <f aca="false">SQRT(L35)*2/SQRT(3.1416)</f>
        <v>1.80081468703784</v>
      </c>
    </row>
    <row r="36" customFormat="false" ht="12.75" hidden="false" customHeight="false" outlineLevel="0" collapsed="false">
      <c r="A36" s="11" t="s">
        <v>21</v>
      </c>
      <c r="B36" s="12" t="n">
        <v>39301</v>
      </c>
      <c r="C36" s="1" t="n">
        <v>1</v>
      </c>
      <c r="D36" s="2" t="s">
        <v>22</v>
      </c>
      <c r="E36" s="1" t="n">
        <v>17</v>
      </c>
      <c r="F36" s="2" t="s">
        <v>23</v>
      </c>
      <c r="G36" s="1" t="s">
        <v>24</v>
      </c>
      <c r="H36" s="3" t="n">
        <v>14</v>
      </c>
      <c r="I36" s="1" t="s">
        <v>43</v>
      </c>
      <c r="J36" s="3" t="s">
        <v>57</v>
      </c>
      <c r="K36" s="13" t="n">
        <v>2.6488</v>
      </c>
      <c r="L36" s="13" t="n">
        <v>2.6488</v>
      </c>
      <c r="O36" s="14" t="n">
        <f aca="false">SQRT(L36)*2/SQRT(3.1416)</f>
        <v>1.83645011356362</v>
      </c>
    </row>
    <row r="37" customFormat="false" ht="12.75" hidden="false" customHeight="false" outlineLevel="0" collapsed="false">
      <c r="A37" s="11" t="s">
        <v>21</v>
      </c>
      <c r="B37" s="12" t="n">
        <v>39301</v>
      </c>
      <c r="C37" s="1" t="n">
        <v>1</v>
      </c>
      <c r="D37" s="2" t="s">
        <v>22</v>
      </c>
      <c r="E37" s="1" t="n">
        <v>13</v>
      </c>
      <c r="F37" s="2" t="s">
        <v>23</v>
      </c>
      <c r="G37" s="1" t="s">
        <v>24</v>
      </c>
      <c r="H37" s="3" t="n">
        <v>5</v>
      </c>
      <c r="I37" s="1" t="s">
        <v>43</v>
      </c>
      <c r="J37" s="3" t="s">
        <v>57</v>
      </c>
      <c r="K37" s="13" t="n">
        <v>3.024</v>
      </c>
      <c r="L37" s="13" t="n">
        <v>3.024</v>
      </c>
      <c r="O37" s="14" t="n">
        <f aca="false">SQRT(L37)*2/SQRT(3.1416)</f>
        <v>1.96220982050319</v>
      </c>
    </row>
    <row r="38" customFormat="false" ht="12.75" hidden="false" customHeight="false" outlineLevel="0" collapsed="false">
      <c r="A38" s="11" t="s">
        <v>21</v>
      </c>
      <c r="B38" s="12" t="n">
        <v>39301</v>
      </c>
      <c r="C38" s="1" t="n">
        <v>1</v>
      </c>
      <c r="D38" s="2" t="s">
        <v>22</v>
      </c>
      <c r="E38" s="1" t="n">
        <v>9</v>
      </c>
      <c r="F38" s="2" t="s">
        <v>23</v>
      </c>
      <c r="G38" s="1" t="s">
        <v>24</v>
      </c>
      <c r="H38" s="3" t="n">
        <v>33</v>
      </c>
      <c r="I38" s="1" t="s">
        <v>43</v>
      </c>
      <c r="J38" s="3" t="s">
        <v>57</v>
      </c>
      <c r="K38" s="13" t="n">
        <v>3.0289</v>
      </c>
      <c r="L38" s="13" t="n">
        <v>3.0289</v>
      </c>
      <c r="M38" s="13" t="n">
        <v>357.8774</v>
      </c>
      <c r="N38" s="2" t="n">
        <v>5.36789260536973</v>
      </c>
      <c r="O38" s="14" t="n">
        <f aca="false">SQRT(L38)*2/SQRT(3.1416)</f>
        <v>1.96379893035391</v>
      </c>
    </row>
    <row r="39" customFormat="false" ht="12.75" hidden="false" customHeight="false" outlineLevel="0" collapsed="false">
      <c r="A39" s="11" t="s">
        <v>21</v>
      </c>
      <c r="B39" s="12" t="n">
        <v>39301</v>
      </c>
      <c r="C39" s="1" t="n">
        <v>1</v>
      </c>
      <c r="D39" s="2" t="s">
        <v>22</v>
      </c>
      <c r="E39" s="1" t="n">
        <v>15</v>
      </c>
      <c r="F39" s="2" t="s">
        <v>23</v>
      </c>
      <c r="G39" s="1" t="s">
        <v>24</v>
      </c>
      <c r="H39" s="3" t="n">
        <v>17</v>
      </c>
      <c r="I39" s="1" t="s">
        <v>43</v>
      </c>
      <c r="J39" s="3" t="s">
        <v>57</v>
      </c>
      <c r="K39" s="13" t="n">
        <v>3.9049</v>
      </c>
      <c r="L39" s="13" t="n">
        <v>3.9049</v>
      </c>
      <c r="O39" s="14" t="n">
        <f aca="false">SQRT(L39)*2/SQRT(3.1416)</f>
        <v>2.22976713399886</v>
      </c>
    </row>
    <row r="40" customFormat="false" ht="12.75" hidden="false" customHeight="false" outlineLevel="0" collapsed="false">
      <c r="A40" s="11" t="s">
        <v>21</v>
      </c>
      <c r="B40" s="12" t="n">
        <v>39301</v>
      </c>
      <c r="C40" s="1" t="n">
        <v>1</v>
      </c>
      <c r="D40" s="2" t="s">
        <v>22</v>
      </c>
      <c r="E40" s="1" t="n">
        <v>10</v>
      </c>
      <c r="F40" s="2" t="s">
        <v>23</v>
      </c>
      <c r="G40" s="1" t="s">
        <v>24</v>
      </c>
      <c r="H40" s="3" t="n">
        <v>32</v>
      </c>
      <c r="I40" s="1" t="s">
        <v>43</v>
      </c>
      <c r="J40" s="3" t="s">
        <v>57</v>
      </c>
      <c r="K40" s="13" t="n">
        <v>4.0401</v>
      </c>
      <c r="L40" s="13" t="n">
        <v>4.0401</v>
      </c>
      <c r="O40" s="14" t="n">
        <f aca="false">SQRT(L40)*2/SQRT(3.1416)</f>
        <v>2.26803947403209</v>
      </c>
    </row>
    <row r="41" customFormat="false" ht="12.75" hidden="false" customHeight="false" outlineLevel="0" collapsed="false">
      <c r="A41" s="11" t="s">
        <v>21</v>
      </c>
      <c r="B41" s="12" t="n">
        <v>39301</v>
      </c>
      <c r="C41" s="1" t="n">
        <v>1</v>
      </c>
      <c r="D41" s="2" t="s">
        <v>22</v>
      </c>
      <c r="E41" s="1" t="n">
        <v>15</v>
      </c>
      <c r="F41" s="2" t="s">
        <v>23</v>
      </c>
      <c r="G41" s="1" t="s">
        <v>24</v>
      </c>
      <c r="H41" s="3" t="n">
        <v>4</v>
      </c>
      <c r="I41" s="1" t="s">
        <v>43</v>
      </c>
      <c r="J41" s="3" t="s">
        <v>57</v>
      </c>
      <c r="K41" s="13" t="n">
        <v>4.2305</v>
      </c>
      <c r="L41" s="13" t="n">
        <v>4.2305</v>
      </c>
      <c r="O41" s="14" t="n">
        <f aca="false">SQRT(L41)*2/SQRT(3.1416)</f>
        <v>2.32086778989929</v>
      </c>
    </row>
    <row r="42" customFormat="false" ht="12.75" hidden="false" customHeight="false" outlineLevel="0" collapsed="false">
      <c r="A42" s="11" t="s">
        <v>21</v>
      </c>
      <c r="B42" s="12" t="n">
        <v>39301</v>
      </c>
      <c r="C42" s="1" t="n">
        <v>1</v>
      </c>
      <c r="D42" s="2" t="s">
        <v>22</v>
      </c>
      <c r="E42" s="1" t="n">
        <v>13</v>
      </c>
      <c r="F42" s="2" t="s">
        <v>23</v>
      </c>
      <c r="G42" s="1" t="s">
        <v>24</v>
      </c>
      <c r="H42" s="3" t="n">
        <v>24</v>
      </c>
      <c r="I42" s="1" t="s">
        <v>43</v>
      </c>
      <c r="J42" s="3" t="s">
        <v>57</v>
      </c>
      <c r="K42" s="13" t="n">
        <v>5.8138</v>
      </c>
      <c r="L42" s="13" t="n">
        <v>5.8138</v>
      </c>
      <c r="O42" s="14" t="n">
        <f aca="false">SQRT(L42)*2/SQRT(3.1416)</f>
        <v>2.72072467465636</v>
      </c>
    </row>
    <row r="43" customFormat="false" ht="12.75" hidden="false" customHeight="false" outlineLevel="0" collapsed="false">
      <c r="A43" s="11" t="s">
        <v>21</v>
      </c>
      <c r="B43" s="12" t="n">
        <v>39301</v>
      </c>
      <c r="C43" s="1" t="n">
        <v>1</v>
      </c>
      <c r="D43" s="2" t="s">
        <v>22</v>
      </c>
      <c r="E43" s="1" t="n">
        <v>13</v>
      </c>
      <c r="F43" s="2" t="s">
        <v>23</v>
      </c>
      <c r="G43" s="1" t="s">
        <v>24</v>
      </c>
      <c r="H43" s="3" t="n">
        <v>29</v>
      </c>
      <c r="I43" s="1" t="s">
        <v>43</v>
      </c>
      <c r="J43" s="3" t="s">
        <v>57</v>
      </c>
      <c r="K43" s="13" t="n">
        <v>5.8891</v>
      </c>
      <c r="L43" s="13" t="n">
        <v>5.8891</v>
      </c>
      <c r="O43" s="14" t="n">
        <f aca="false">SQRT(L43)*2/SQRT(3.1416)</f>
        <v>2.73828732400486</v>
      </c>
    </row>
    <row r="44" customFormat="false" ht="12.75" hidden="false" customHeight="false" outlineLevel="0" collapsed="false">
      <c r="A44" s="11" t="s">
        <v>21</v>
      </c>
      <c r="B44" s="12" t="n">
        <v>39301</v>
      </c>
      <c r="C44" s="1" t="n">
        <v>1</v>
      </c>
      <c r="D44" s="2" t="s">
        <v>22</v>
      </c>
      <c r="E44" s="1" t="n">
        <v>3</v>
      </c>
      <c r="F44" s="2" t="s">
        <v>23</v>
      </c>
      <c r="G44" s="1" t="s">
        <v>24</v>
      </c>
      <c r="H44" s="3" t="n">
        <v>16</v>
      </c>
      <c r="I44" s="1" t="s">
        <v>43</v>
      </c>
      <c r="J44" s="3" t="s">
        <v>57</v>
      </c>
      <c r="K44" s="13" t="n">
        <v>5.9064</v>
      </c>
      <c r="L44" s="13" t="n">
        <v>5.9064</v>
      </c>
      <c r="O44" s="14" t="n">
        <f aca="false">SQRT(L44)*2/SQRT(3.1416)</f>
        <v>2.74230641275203</v>
      </c>
    </row>
    <row r="45" customFormat="false" ht="12.75" hidden="false" customHeight="false" outlineLevel="0" collapsed="false">
      <c r="A45" s="11" t="s">
        <v>21</v>
      </c>
      <c r="B45" s="12" t="n">
        <v>39301</v>
      </c>
      <c r="C45" s="1" t="n">
        <v>1</v>
      </c>
      <c r="D45" s="2" t="s">
        <v>22</v>
      </c>
      <c r="E45" s="1" t="n">
        <v>10</v>
      </c>
      <c r="F45" s="2" t="s">
        <v>23</v>
      </c>
      <c r="G45" s="1" t="s">
        <v>24</v>
      </c>
      <c r="H45" s="3" t="n">
        <v>20</v>
      </c>
      <c r="I45" s="1" t="s">
        <v>43</v>
      </c>
      <c r="J45" s="3" t="s">
        <v>57</v>
      </c>
      <c r="K45" s="13" t="n">
        <v>6.5626</v>
      </c>
      <c r="L45" s="13" t="n">
        <v>6.5626</v>
      </c>
      <c r="O45" s="14" t="n">
        <f aca="false">SQRT(L45)*2/SQRT(3.1416)</f>
        <v>2.89063008648958</v>
      </c>
    </row>
    <row r="46" customFormat="false" ht="13.5" hidden="false" customHeight="false" outlineLevel="0" collapsed="false">
      <c r="A46" s="11" t="s">
        <v>21</v>
      </c>
      <c r="B46" s="12" t="n">
        <v>39301</v>
      </c>
      <c r="C46" s="1" t="n">
        <v>1</v>
      </c>
      <c r="D46" s="2" t="s">
        <v>22</v>
      </c>
      <c r="E46" s="1" t="n">
        <v>17</v>
      </c>
      <c r="F46" s="2" t="s">
        <v>23</v>
      </c>
      <c r="G46" s="20" t="s">
        <v>24</v>
      </c>
      <c r="H46" s="21" t="n">
        <v>34</v>
      </c>
      <c r="I46" s="20" t="s">
        <v>43</v>
      </c>
      <c r="J46" s="21" t="s">
        <v>57</v>
      </c>
      <c r="K46" s="22" t="n">
        <v>7.1315</v>
      </c>
      <c r="L46" s="22" t="n">
        <v>7.1315</v>
      </c>
      <c r="M46" s="22" t="n">
        <v>1100.8265</v>
      </c>
      <c r="N46" s="23" t="n">
        <v>16.5115719214039</v>
      </c>
      <c r="O46" s="14" t="n">
        <f aca="false">SQRT(L46)*2/SQRT(3.1416)</f>
        <v>3.01331820093507</v>
      </c>
      <c r="Q46" s="23"/>
      <c r="R46" s="20"/>
    </row>
    <row r="47" customFormat="false" ht="14.25" hidden="false" customHeight="false" outlineLevel="0" collapsed="false">
      <c r="A47" s="24" t="s">
        <v>21</v>
      </c>
      <c r="B47" s="25" t="n">
        <v>39301</v>
      </c>
      <c r="C47" s="20" t="n">
        <v>1</v>
      </c>
      <c r="D47" s="23" t="s">
        <v>22</v>
      </c>
      <c r="E47" s="20" t="n">
        <v>3</v>
      </c>
      <c r="F47" s="23" t="s">
        <v>23</v>
      </c>
      <c r="G47" s="26" t="s">
        <v>24</v>
      </c>
      <c r="H47" s="27" t="n">
        <v>21</v>
      </c>
      <c r="I47" s="26" t="s">
        <v>43</v>
      </c>
      <c r="J47" s="27" t="s">
        <v>57</v>
      </c>
      <c r="K47" s="28" t="n">
        <v>7.5817</v>
      </c>
      <c r="L47" s="28" t="n">
        <v>7.5817</v>
      </c>
      <c r="M47" s="29"/>
      <c r="N47" s="29"/>
      <c r="O47" s="14" t="n">
        <f aca="false">SQRT(L47)*2/SQRT(3.1416)</f>
        <v>3.10697564887616</v>
      </c>
      <c r="P47" s="20"/>
      <c r="Q47" s="29"/>
      <c r="R47" s="26"/>
    </row>
    <row r="48" customFormat="false" ht="13.5" hidden="false" customHeight="false" outlineLevel="0" collapsed="false">
      <c r="A48" s="30" t="s">
        <v>21</v>
      </c>
      <c r="B48" s="31" t="n">
        <v>39301</v>
      </c>
      <c r="C48" s="26" t="n">
        <v>1</v>
      </c>
      <c r="D48" s="29" t="s">
        <v>22</v>
      </c>
      <c r="E48" s="26" t="n">
        <v>17</v>
      </c>
      <c r="F48" s="29" t="s">
        <v>23</v>
      </c>
      <c r="G48" s="1" t="s">
        <v>24</v>
      </c>
      <c r="H48" s="3" t="n">
        <v>19</v>
      </c>
      <c r="I48" s="1" t="s">
        <v>43</v>
      </c>
      <c r="J48" s="3" t="s">
        <v>57</v>
      </c>
      <c r="K48" s="13" t="n">
        <v>7.879</v>
      </c>
      <c r="L48" s="13" t="n">
        <v>7.879</v>
      </c>
      <c r="M48" s="13" t="n">
        <v>254.5526</v>
      </c>
      <c r="N48" s="2" t="n">
        <v>3.81809809509525</v>
      </c>
      <c r="O48" s="14" t="n">
        <f aca="false">SQRT(L48)*2/SQRT(3.1416)</f>
        <v>3.16730657091855</v>
      </c>
      <c r="P48" s="26"/>
    </row>
    <row r="49" customFormat="false" ht="12.75" hidden="false" customHeight="false" outlineLevel="0" collapsed="false">
      <c r="A49" s="11" t="s">
        <v>21</v>
      </c>
      <c r="B49" s="12" t="n">
        <v>39301</v>
      </c>
      <c r="C49" s="1" t="n">
        <v>1</v>
      </c>
      <c r="D49" s="2" t="s">
        <v>22</v>
      </c>
      <c r="E49" s="1" t="n">
        <v>7</v>
      </c>
      <c r="F49" s="2" t="s">
        <v>23</v>
      </c>
      <c r="G49" s="1" t="s">
        <v>24</v>
      </c>
      <c r="H49" s="3" t="n">
        <v>7</v>
      </c>
      <c r="I49" s="1" t="s">
        <v>43</v>
      </c>
      <c r="J49" s="3" t="s">
        <v>57</v>
      </c>
      <c r="K49" s="13" t="n">
        <v>8.9652</v>
      </c>
      <c r="L49" s="13" t="n">
        <v>8.9652</v>
      </c>
      <c r="O49" s="14" t="n">
        <f aca="false">SQRT(L49)*2/SQRT(3.1416)</f>
        <v>3.37858261311515</v>
      </c>
    </row>
    <row r="50" customFormat="false" ht="12.75" hidden="false" customHeight="false" outlineLevel="0" collapsed="false">
      <c r="A50" s="11" t="s">
        <v>21</v>
      </c>
      <c r="B50" s="12" t="n">
        <v>39301</v>
      </c>
      <c r="C50" s="1" t="n">
        <v>1</v>
      </c>
      <c r="D50" s="2" t="s">
        <v>22</v>
      </c>
      <c r="E50" s="1" t="n">
        <v>2</v>
      </c>
      <c r="F50" s="2" t="s">
        <v>23</v>
      </c>
      <c r="G50" s="1" t="s">
        <v>24</v>
      </c>
      <c r="H50" s="3" t="n">
        <v>30</v>
      </c>
      <c r="I50" s="1" t="s">
        <v>43</v>
      </c>
      <c r="J50" s="3" t="s">
        <v>57</v>
      </c>
      <c r="K50" s="13" t="n">
        <v>9.286</v>
      </c>
      <c r="L50" s="13" t="n">
        <v>9.286</v>
      </c>
      <c r="O50" s="14" t="n">
        <f aca="false">SQRT(L50)*2/SQRT(3.1416)</f>
        <v>3.43849891150939</v>
      </c>
    </row>
    <row r="51" customFormat="false" ht="12.75" hidden="false" customHeight="false" outlineLevel="0" collapsed="false">
      <c r="A51" s="11" t="s">
        <v>21</v>
      </c>
      <c r="B51" s="12" t="n">
        <v>39301</v>
      </c>
      <c r="C51" s="1" t="n">
        <v>1</v>
      </c>
      <c r="D51" s="2" t="s">
        <v>22</v>
      </c>
      <c r="E51" s="1" t="n">
        <v>9</v>
      </c>
      <c r="F51" s="2" t="s">
        <v>23</v>
      </c>
      <c r="G51" s="1" t="s">
        <v>24</v>
      </c>
      <c r="H51" s="3" t="n">
        <v>5</v>
      </c>
      <c r="I51" s="1" t="s">
        <v>43</v>
      </c>
      <c r="J51" s="3" t="s">
        <v>57</v>
      </c>
      <c r="K51" s="13" t="n">
        <v>9.5315</v>
      </c>
      <c r="L51" s="13" t="n">
        <v>9.5315</v>
      </c>
      <c r="O51" s="14" t="n">
        <f aca="false">SQRT(L51)*2/SQRT(3.1416)</f>
        <v>3.48365531327895</v>
      </c>
    </row>
    <row r="52" customFormat="false" ht="12.75" hidden="false" customHeight="false" outlineLevel="0" collapsed="false">
      <c r="A52" s="11" t="s">
        <v>21</v>
      </c>
      <c r="B52" s="12" t="n">
        <v>39301</v>
      </c>
      <c r="C52" s="1" t="n">
        <v>1</v>
      </c>
      <c r="D52" s="2" t="s">
        <v>22</v>
      </c>
      <c r="E52" s="1" t="n">
        <v>23</v>
      </c>
      <c r="F52" s="2" t="s">
        <v>23</v>
      </c>
      <c r="G52" s="1" t="s">
        <v>24</v>
      </c>
      <c r="H52" s="3" t="n">
        <v>19</v>
      </c>
      <c r="I52" s="1" t="s">
        <v>43</v>
      </c>
      <c r="J52" s="3" t="s">
        <v>57</v>
      </c>
      <c r="K52" s="13" t="n">
        <v>10.1009</v>
      </c>
      <c r="L52" s="13" t="n">
        <v>10.1009</v>
      </c>
      <c r="O52" s="14" t="n">
        <f aca="false">SQRT(L52)*2/SQRT(3.1416)</f>
        <v>3.5862006696765</v>
      </c>
    </row>
    <row r="53" customFormat="false" ht="12.75" hidden="false" customHeight="false" outlineLevel="0" collapsed="false">
      <c r="A53" s="11" t="s">
        <v>21</v>
      </c>
      <c r="B53" s="12" t="n">
        <v>39301</v>
      </c>
      <c r="C53" s="1" t="n">
        <v>1</v>
      </c>
      <c r="D53" s="2" t="s">
        <v>22</v>
      </c>
      <c r="E53" s="1" t="n">
        <v>24</v>
      </c>
      <c r="F53" s="2" t="s">
        <v>23</v>
      </c>
      <c r="G53" s="1" t="s">
        <v>24</v>
      </c>
      <c r="H53" s="3" t="n">
        <v>26</v>
      </c>
      <c r="I53" s="1" t="s">
        <v>43</v>
      </c>
      <c r="J53" s="3" t="s">
        <v>57</v>
      </c>
      <c r="K53" s="13" t="n">
        <v>10.4678</v>
      </c>
      <c r="L53" s="13" t="n">
        <v>10.4678</v>
      </c>
      <c r="O53" s="14" t="n">
        <f aca="false">SQRT(L53)*2/SQRT(3.1416)</f>
        <v>3.65075139385722</v>
      </c>
    </row>
    <row r="54" customFormat="false" ht="12.75" hidden="false" customHeight="false" outlineLevel="0" collapsed="false">
      <c r="A54" s="11" t="s">
        <v>21</v>
      </c>
      <c r="B54" s="12" t="n">
        <v>39301</v>
      </c>
      <c r="C54" s="1" t="n">
        <v>1</v>
      </c>
      <c r="D54" s="2" t="s">
        <v>22</v>
      </c>
      <c r="E54" s="1" t="n">
        <v>17</v>
      </c>
      <c r="F54" s="2" t="s">
        <v>23</v>
      </c>
      <c r="G54" s="1" t="s">
        <v>24</v>
      </c>
      <c r="H54" s="3" t="n">
        <v>17</v>
      </c>
      <c r="I54" s="1" t="s">
        <v>43</v>
      </c>
      <c r="J54" s="3" t="s">
        <v>57</v>
      </c>
      <c r="K54" s="13" t="n">
        <v>10.695</v>
      </c>
      <c r="L54" s="13" t="n">
        <v>10.695</v>
      </c>
      <c r="O54" s="14" t="n">
        <f aca="false">SQRT(L54)*2/SQRT(3.1416)</f>
        <v>3.69015786760585</v>
      </c>
    </row>
    <row r="55" customFormat="false" ht="12.75" hidden="false" customHeight="false" outlineLevel="0" collapsed="false">
      <c r="A55" s="11" t="s">
        <v>21</v>
      </c>
      <c r="B55" s="12" t="n">
        <v>39301</v>
      </c>
      <c r="C55" s="1" t="n">
        <v>1</v>
      </c>
      <c r="D55" s="2" t="s">
        <v>22</v>
      </c>
      <c r="E55" s="1" t="n">
        <v>12</v>
      </c>
      <c r="F55" s="2" t="s">
        <v>23</v>
      </c>
      <c r="G55" s="1" t="s">
        <v>24</v>
      </c>
      <c r="H55" s="3" t="n">
        <v>19</v>
      </c>
      <c r="I55" s="1" t="s">
        <v>43</v>
      </c>
      <c r="J55" s="3" t="s">
        <v>57</v>
      </c>
      <c r="K55" s="13" t="n">
        <v>10.8361</v>
      </c>
      <c r="L55" s="13" t="n">
        <v>10.8361</v>
      </c>
      <c r="O55" s="14" t="n">
        <f aca="false">SQRT(L55)*2/SQRT(3.1416)</f>
        <v>3.71442038109676</v>
      </c>
    </row>
    <row r="56" customFormat="false" ht="12.75" hidden="false" customHeight="false" outlineLevel="0" collapsed="false">
      <c r="A56" s="11" t="s">
        <v>21</v>
      </c>
      <c r="B56" s="12" t="n">
        <v>39301</v>
      </c>
      <c r="C56" s="1" t="n">
        <v>1</v>
      </c>
      <c r="D56" s="2" t="s">
        <v>22</v>
      </c>
      <c r="E56" s="1" t="n">
        <v>12</v>
      </c>
      <c r="F56" s="2" t="s">
        <v>23</v>
      </c>
      <c r="G56" s="1" t="s">
        <v>24</v>
      </c>
      <c r="H56" s="3" t="n">
        <v>17</v>
      </c>
      <c r="I56" s="1" t="s">
        <v>43</v>
      </c>
      <c r="J56" s="3" t="s">
        <v>57</v>
      </c>
      <c r="K56" s="13" t="n">
        <v>11.4979</v>
      </c>
      <c r="L56" s="13" t="n">
        <v>11.4979</v>
      </c>
      <c r="O56" s="14" t="n">
        <f aca="false">SQRT(L56)*2/SQRT(3.1416)</f>
        <v>3.82616606118736</v>
      </c>
    </row>
    <row r="57" customFormat="false" ht="12.75" hidden="false" customHeight="false" outlineLevel="0" collapsed="false">
      <c r="A57" s="11" t="s">
        <v>21</v>
      </c>
      <c r="B57" s="12" t="n">
        <v>39301</v>
      </c>
      <c r="C57" s="1" t="n">
        <v>1</v>
      </c>
      <c r="D57" s="2" t="s">
        <v>22</v>
      </c>
      <c r="E57" s="1" t="n">
        <v>3</v>
      </c>
      <c r="F57" s="2" t="s">
        <v>23</v>
      </c>
      <c r="G57" s="1" t="s">
        <v>24</v>
      </c>
      <c r="H57" s="3" t="n">
        <v>3</v>
      </c>
      <c r="I57" s="1" t="s">
        <v>43</v>
      </c>
      <c r="J57" s="3" t="s">
        <v>57</v>
      </c>
      <c r="K57" s="13" t="n">
        <v>12.6924</v>
      </c>
      <c r="L57" s="13" t="n">
        <v>12.6924</v>
      </c>
      <c r="O57" s="14" t="n">
        <f aca="false">SQRT(L57)*2/SQRT(3.1416)</f>
        <v>4.02000345864113</v>
      </c>
    </row>
    <row r="58" customFormat="false" ht="12.75" hidden="false" customHeight="false" outlineLevel="0" collapsed="false">
      <c r="A58" s="11" t="s">
        <v>21</v>
      </c>
      <c r="B58" s="12" t="n">
        <v>39301</v>
      </c>
      <c r="C58" s="1" t="n">
        <v>1</v>
      </c>
      <c r="D58" s="2" t="s">
        <v>22</v>
      </c>
      <c r="E58" s="1" t="n">
        <v>9</v>
      </c>
      <c r="F58" s="2" t="s">
        <v>23</v>
      </c>
      <c r="G58" s="1" t="s">
        <v>24</v>
      </c>
      <c r="H58" s="3" t="n">
        <v>18</v>
      </c>
      <c r="I58" s="1" t="s">
        <v>43</v>
      </c>
      <c r="J58" s="3" t="s">
        <v>57</v>
      </c>
      <c r="K58" s="13" t="n">
        <v>15.0989</v>
      </c>
      <c r="L58" s="13" t="n">
        <v>15.0989</v>
      </c>
      <c r="O58" s="14" t="n">
        <f aca="false">SQRT(L58)*2/SQRT(3.1416)</f>
        <v>4.38457199813443</v>
      </c>
    </row>
    <row r="59" customFormat="false" ht="12.75" hidden="false" customHeight="false" outlineLevel="0" collapsed="false">
      <c r="A59" s="11" t="s">
        <v>21</v>
      </c>
      <c r="B59" s="12" t="n">
        <v>39301</v>
      </c>
      <c r="C59" s="1" t="n">
        <v>1</v>
      </c>
      <c r="D59" s="2" t="s">
        <v>22</v>
      </c>
      <c r="E59" s="1" t="n">
        <v>7</v>
      </c>
      <c r="F59" s="2" t="s">
        <v>23</v>
      </c>
      <c r="G59" s="1" t="s">
        <v>24</v>
      </c>
      <c r="H59" s="3" t="n">
        <v>4</v>
      </c>
      <c r="I59" s="1" t="s">
        <v>43</v>
      </c>
      <c r="J59" s="3" t="s">
        <v>57</v>
      </c>
      <c r="K59" s="13" t="n">
        <v>15.1426</v>
      </c>
      <c r="L59" s="13" t="n">
        <v>15.1426</v>
      </c>
      <c r="O59" s="14" t="n">
        <f aca="false">SQRT(L59)*2/SQRT(3.1416)</f>
        <v>4.39091243875552</v>
      </c>
    </row>
    <row r="60" customFormat="false" ht="12.75" hidden="false" customHeight="false" outlineLevel="0" collapsed="false">
      <c r="A60" s="11" t="s">
        <v>21</v>
      </c>
      <c r="B60" s="12" t="n">
        <v>39301</v>
      </c>
      <c r="C60" s="1" t="n">
        <v>1</v>
      </c>
      <c r="D60" s="2" t="s">
        <v>22</v>
      </c>
      <c r="E60" s="1" t="n">
        <v>23</v>
      </c>
      <c r="F60" s="2" t="s">
        <v>23</v>
      </c>
      <c r="G60" s="1" t="s">
        <v>24</v>
      </c>
      <c r="H60" s="3" t="n">
        <v>22</v>
      </c>
      <c r="I60" s="1" t="s">
        <v>43</v>
      </c>
      <c r="J60" s="3" t="s">
        <v>57</v>
      </c>
      <c r="K60" s="13" t="n">
        <v>16.7873</v>
      </c>
      <c r="L60" s="13" t="n">
        <v>16.7873</v>
      </c>
      <c r="O60" s="14" t="n">
        <f aca="false">SQRT(L60)*2/SQRT(3.1416)</f>
        <v>4.62322444049014</v>
      </c>
    </row>
    <row r="61" customFormat="false" ht="12.75" hidden="false" customHeight="false" outlineLevel="0" collapsed="false">
      <c r="A61" s="11" t="s">
        <v>21</v>
      </c>
      <c r="B61" s="12" t="n">
        <v>39301</v>
      </c>
      <c r="C61" s="1" t="n">
        <v>1</v>
      </c>
      <c r="D61" s="2" t="s">
        <v>22</v>
      </c>
      <c r="E61" s="1" t="n">
        <v>9</v>
      </c>
      <c r="F61" s="2" t="s">
        <v>23</v>
      </c>
      <c r="G61" s="1" t="s">
        <v>24</v>
      </c>
      <c r="H61" s="3" t="n">
        <v>13</v>
      </c>
      <c r="I61" s="1" t="s">
        <v>43</v>
      </c>
      <c r="J61" s="3" t="s">
        <v>57</v>
      </c>
      <c r="K61" s="13" t="n">
        <v>17.1123</v>
      </c>
      <c r="L61" s="13" t="n">
        <v>17.1123</v>
      </c>
      <c r="O61" s="14" t="n">
        <f aca="false">SQRT(L61)*2/SQRT(3.1416)</f>
        <v>4.66776243092293</v>
      </c>
    </row>
    <row r="62" customFormat="false" ht="12.75" hidden="false" customHeight="false" outlineLevel="0" collapsed="false">
      <c r="A62" s="11" t="s">
        <v>21</v>
      </c>
      <c r="B62" s="12" t="n">
        <v>39301</v>
      </c>
      <c r="C62" s="1" t="n">
        <v>1</v>
      </c>
      <c r="D62" s="2" t="s">
        <v>22</v>
      </c>
      <c r="E62" s="1" t="n">
        <v>22</v>
      </c>
      <c r="F62" s="2" t="s">
        <v>23</v>
      </c>
      <c r="G62" s="1" t="s">
        <v>24</v>
      </c>
      <c r="H62" s="3" t="n">
        <v>8</v>
      </c>
      <c r="I62" s="1" t="s">
        <v>43</v>
      </c>
      <c r="J62" s="3" t="s">
        <v>57</v>
      </c>
      <c r="K62" s="13" t="n">
        <v>19.2217</v>
      </c>
      <c r="L62" s="13" t="n">
        <v>19.2217</v>
      </c>
      <c r="O62" s="14" t="n">
        <f aca="false">SQRT(L62)*2/SQRT(3.1416)</f>
        <v>4.94709726270997</v>
      </c>
    </row>
    <row r="63" customFormat="false" ht="12.75" hidden="false" customHeight="false" outlineLevel="0" collapsed="false">
      <c r="A63" s="11" t="s">
        <v>21</v>
      </c>
      <c r="B63" s="12" t="n">
        <v>39301</v>
      </c>
      <c r="C63" s="1" t="n">
        <v>1</v>
      </c>
      <c r="D63" s="2" t="s">
        <v>22</v>
      </c>
      <c r="E63" s="1" t="n">
        <v>23</v>
      </c>
      <c r="F63" s="2" t="s">
        <v>23</v>
      </c>
      <c r="G63" s="1" t="s">
        <v>24</v>
      </c>
      <c r="H63" s="3" t="n">
        <v>13</v>
      </c>
      <c r="I63" s="1" t="s">
        <v>43</v>
      </c>
      <c r="J63" s="3" t="s">
        <v>57</v>
      </c>
      <c r="K63" s="13" t="n">
        <v>23.4432</v>
      </c>
      <c r="L63" s="13" t="n">
        <v>23.4432</v>
      </c>
      <c r="O63" s="14" t="n">
        <f aca="false">SQRT(L63)*2/SQRT(3.1416)</f>
        <v>5.46339999412438</v>
      </c>
    </row>
    <row r="64" customFormat="false" ht="12.75" hidden="false" customHeight="false" outlineLevel="0" collapsed="false">
      <c r="A64" s="11" t="s">
        <v>21</v>
      </c>
      <c r="B64" s="12" t="n">
        <v>39301</v>
      </c>
      <c r="C64" s="1" t="n">
        <v>1</v>
      </c>
      <c r="D64" s="2" t="s">
        <v>22</v>
      </c>
      <c r="E64" s="1" t="n">
        <v>3</v>
      </c>
      <c r="F64" s="2" t="s">
        <v>23</v>
      </c>
      <c r="G64" s="1" t="s">
        <v>24</v>
      </c>
      <c r="H64" s="3" t="n">
        <v>20</v>
      </c>
      <c r="I64" s="1" t="s">
        <v>43</v>
      </c>
      <c r="J64" s="3" t="s">
        <v>57</v>
      </c>
      <c r="K64" s="13" t="n">
        <v>24.1218</v>
      </c>
      <c r="L64" s="13" t="n">
        <v>24.1218</v>
      </c>
      <c r="O64" s="14" t="n">
        <f aca="false">SQRT(L64)*2/SQRT(3.1416)</f>
        <v>5.54190922249769</v>
      </c>
    </row>
    <row r="65" customFormat="false" ht="12.75" hidden="false" customHeight="false" outlineLevel="0" collapsed="false">
      <c r="A65" s="11" t="s">
        <v>21</v>
      </c>
      <c r="B65" s="12" t="n">
        <v>39301</v>
      </c>
      <c r="C65" s="1" t="n">
        <v>1</v>
      </c>
      <c r="D65" s="2" t="s">
        <v>22</v>
      </c>
      <c r="E65" s="1" t="n">
        <v>24</v>
      </c>
      <c r="F65" s="2" t="s">
        <v>23</v>
      </c>
      <c r="G65" s="1" t="s">
        <v>24</v>
      </c>
      <c r="H65" s="3" t="n">
        <v>17</v>
      </c>
      <c r="I65" s="1" t="s">
        <v>43</v>
      </c>
      <c r="J65" s="3" t="s">
        <v>57</v>
      </c>
      <c r="K65" s="13" t="n">
        <v>25.2664</v>
      </c>
      <c r="L65" s="13" t="n">
        <v>25.2664</v>
      </c>
      <c r="O65" s="14" t="n">
        <f aca="false">SQRT(L65)*2/SQRT(3.1416)</f>
        <v>5.67186956879286</v>
      </c>
    </row>
    <row r="66" customFormat="false" ht="12.75" hidden="false" customHeight="false" outlineLevel="0" collapsed="false">
      <c r="A66" s="11" t="s">
        <v>21</v>
      </c>
      <c r="B66" s="12" t="n">
        <v>39301</v>
      </c>
      <c r="C66" s="1" t="n">
        <v>1</v>
      </c>
      <c r="D66" s="2" t="s">
        <v>22</v>
      </c>
      <c r="E66" s="1" t="n">
        <v>24</v>
      </c>
      <c r="F66" s="2" t="s">
        <v>23</v>
      </c>
      <c r="G66" s="1" t="s">
        <v>24</v>
      </c>
      <c r="H66" s="3" t="n">
        <v>14</v>
      </c>
      <c r="I66" s="1" t="s">
        <v>43</v>
      </c>
      <c r="J66" s="3" t="s">
        <v>57</v>
      </c>
      <c r="K66" s="13" t="n">
        <v>25.9182</v>
      </c>
      <c r="L66" s="13" t="n">
        <v>25.9182</v>
      </c>
      <c r="O66" s="14" t="n">
        <f aca="false">SQRT(L66)*2/SQRT(3.1416)</f>
        <v>5.74456264653803</v>
      </c>
    </row>
    <row r="67" customFormat="false" ht="12.75" hidden="false" customHeight="false" outlineLevel="0" collapsed="false">
      <c r="A67" s="11" t="s">
        <v>21</v>
      </c>
      <c r="B67" s="12" t="n">
        <v>39301</v>
      </c>
      <c r="C67" s="1" t="n">
        <v>1</v>
      </c>
      <c r="D67" s="2" t="s">
        <v>22</v>
      </c>
      <c r="E67" s="1" t="n">
        <v>18</v>
      </c>
      <c r="F67" s="2" t="s">
        <v>23</v>
      </c>
      <c r="G67" s="1" t="s">
        <v>24</v>
      </c>
      <c r="H67" s="3" t="n">
        <v>28</v>
      </c>
      <c r="I67" s="1" t="s">
        <v>43</v>
      </c>
      <c r="J67" s="3" t="s">
        <v>57</v>
      </c>
      <c r="K67" s="13" t="n">
        <v>25.9197</v>
      </c>
      <c r="L67" s="13" t="n">
        <v>25.9197</v>
      </c>
      <c r="O67" s="14" t="n">
        <f aca="false">SQRT(L67)*2/SQRT(3.1416)</f>
        <v>5.7447288756608</v>
      </c>
    </row>
    <row r="68" customFormat="false" ht="12.75" hidden="false" customHeight="false" outlineLevel="0" collapsed="false">
      <c r="A68" s="11" t="s">
        <v>21</v>
      </c>
      <c r="B68" s="12" t="n">
        <v>39301</v>
      </c>
      <c r="C68" s="1" t="n">
        <v>1</v>
      </c>
      <c r="D68" s="2" t="s">
        <v>22</v>
      </c>
      <c r="E68" s="1" t="n">
        <v>10</v>
      </c>
      <c r="F68" s="2" t="s">
        <v>23</v>
      </c>
      <c r="G68" s="1" t="s">
        <v>24</v>
      </c>
      <c r="H68" s="3" t="n">
        <v>6</v>
      </c>
      <c r="I68" s="1" t="s">
        <v>43</v>
      </c>
      <c r="J68" s="3" t="s">
        <v>57</v>
      </c>
      <c r="K68" s="13" t="n">
        <v>26.5408</v>
      </c>
      <c r="L68" s="13" t="n">
        <v>26.5408</v>
      </c>
      <c r="O68" s="14" t="n">
        <f aca="false">SQRT(L68)*2/SQRT(3.1416)</f>
        <v>5.81315035818228</v>
      </c>
    </row>
    <row r="69" customFormat="false" ht="12.75" hidden="false" customHeight="false" outlineLevel="0" collapsed="false">
      <c r="A69" s="11" t="s">
        <v>21</v>
      </c>
      <c r="B69" s="12" t="n">
        <v>39301</v>
      </c>
      <c r="C69" s="1" t="n">
        <v>1</v>
      </c>
      <c r="D69" s="2" t="s">
        <v>22</v>
      </c>
      <c r="E69" s="1" t="n">
        <v>23</v>
      </c>
      <c r="F69" s="2" t="s">
        <v>23</v>
      </c>
      <c r="G69" s="1" t="s">
        <v>24</v>
      </c>
      <c r="H69" s="3" t="n">
        <v>20</v>
      </c>
      <c r="I69" s="1" t="s">
        <v>43</v>
      </c>
      <c r="J69" s="3" t="s">
        <v>57</v>
      </c>
      <c r="K69" s="13" t="n">
        <v>30.2571</v>
      </c>
      <c r="L69" s="13" t="n">
        <v>30.2571</v>
      </c>
      <c r="O69" s="14" t="n">
        <f aca="false">SQRT(L69)*2/SQRT(3.1416)</f>
        <v>6.2068064366543</v>
      </c>
    </row>
    <row r="70" customFormat="false" ht="12.75" hidden="false" customHeight="false" outlineLevel="0" collapsed="false">
      <c r="A70" s="11" t="s">
        <v>21</v>
      </c>
      <c r="B70" s="12" t="n">
        <v>39301</v>
      </c>
      <c r="C70" s="1" t="n">
        <v>1</v>
      </c>
      <c r="D70" s="2" t="s">
        <v>22</v>
      </c>
      <c r="E70" s="1" t="n">
        <v>12</v>
      </c>
      <c r="F70" s="2" t="s">
        <v>23</v>
      </c>
      <c r="G70" s="1" t="s">
        <v>24</v>
      </c>
      <c r="H70" s="3" t="n">
        <v>33</v>
      </c>
      <c r="I70" s="1" t="s">
        <v>43</v>
      </c>
      <c r="J70" s="3" t="s">
        <v>57</v>
      </c>
      <c r="K70" s="13" t="n">
        <v>34.7313</v>
      </c>
      <c r="L70" s="13" t="n">
        <v>34.7313</v>
      </c>
      <c r="O70" s="14" t="n">
        <f aca="false">SQRT(L70)*2/SQRT(3.1416)</f>
        <v>6.64989933696364</v>
      </c>
    </row>
    <row r="71" customFormat="false" ht="12.75" hidden="false" customHeight="false" outlineLevel="0" collapsed="false">
      <c r="A71" s="11" t="s">
        <v>21</v>
      </c>
      <c r="B71" s="12" t="n">
        <v>39301</v>
      </c>
      <c r="C71" s="1" t="n">
        <v>1</v>
      </c>
      <c r="D71" s="2" t="s">
        <v>22</v>
      </c>
      <c r="E71" s="1" t="n">
        <v>3</v>
      </c>
      <c r="F71" s="2" t="s">
        <v>23</v>
      </c>
      <c r="G71" s="1" t="s">
        <v>24</v>
      </c>
      <c r="H71" s="3" t="n">
        <v>20</v>
      </c>
      <c r="I71" s="1" t="s">
        <v>43</v>
      </c>
      <c r="J71" s="3" t="s">
        <v>57</v>
      </c>
      <c r="K71" s="13" t="n">
        <v>36.1982</v>
      </c>
      <c r="L71" s="13" t="n">
        <v>36.1982</v>
      </c>
      <c r="O71" s="14" t="n">
        <f aca="false">SQRT(L71)*2/SQRT(3.1416)</f>
        <v>6.78887854600459</v>
      </c>
    </row>
    <row r="72" customFormat="false" ht="12.75" hidden="false" customHeight="false" outlineLevel="0" collapsed="false">
      <c r="A72" s="11" t="s">
        <v>21</v>
      </c>
      <c r="B72" s="12" t="n">
        <v>39301</v>
      </c>
      <c r="C72" s="1" t="n">
        <v>1</v>
      </c>
      <c r="D72" s="2" t="s">
        <v>22</v>
      </c>
      <c r="E72" s="1" t="n">
        <v>3</v>
      </c>
      <c r="F72" s="2" t="s">
        <v>23</v>
      </c>
      <c r="G72" s="1" t="s">
        <v>24</v>
      </c>
      <c r="H72" s="3" t="n">
        <v>32</v>
      </c>
      <c r="I72" s="1" t="s">
        <v>43</v>
      </c>
      <c r="J72" s="3" t="s">
        <v>57</v>
      </c>
      <c r="K72" s="13" t="n">
        <v>41.9223</v>
      </c>
      <c r="L72" s="13" t="n">
        <v>41.9223</v>
      </c>
      <c r="O72" s="14" t="n">
        <f aca="false">SQRT(L72)*2/SQRT(3.1416)</f>
        <v>7.3059568399761</v>
      </c>
    </row>
    <row r="73" customFormat="false" ht="12.75" hidden="false" customHeight="false" outlineLevel="0" collapsed="false">
      <c r="A73" s="11" t="s">
        <v>21</v>
      </c>
      <c r="B73" s="12" t="n">
        <v>39301</v>
      </c>
      <c r="C73" s="1" t="n">
        <v>1</v>
      </c>
      <c r="D73" s="2" t="s">
        <v>22</v>
      </c>
      <c r="E73" s="1" t="n">
        <v>9</v>
      </c>
      <c r="F73" s="2" t="s">
        <v>23</v>
      </c>
      <c r="G73" s="1" t="s">
        <v>24</v>
      </c>
      <c r="H73" s="3" t="n">
        <v>15</v>
      </c>
      <c r="I73" s="1" t="s">
        <v>43</v>
      </c>
      <c r="J73" s="3" t="s">
        <v>57</v>
      </c>
      <c r="K73" s="13" t="n">
        <v>48.5477</v>
      </c>
      <c r="L73" s="13" t="n">
        <v>48.5477</v>
      </c>
      <c r="O73" s="14" t="n">
        <f aca="false">SQRT(L73)*2/SQRT(3.1416)</f>
        <v>7.86210575488159</v>
      </c>
    </row>
    <row r="74" customFormat="false" ht="12.75" hidden="false" customHeight="false" outlineLevel="0" collapsed="false">
      <c r="A74" s="11" t="s">
        <v>21</v>
      </c>
      <c r="B74" s="12" t="n">
        <v>39301</v>
      </c>
      <c r="C74" s="1" t="n">
        <v>1</v>
      </c>
      <c r="D74" s="2" t="s">
        <v>22</v>
      </c>
      <c r="E74" s="1" t="n">
        <v>13</v>
      </c>
      <c r="F74" s="2" t="s">
        <v>23</v>
      </c>
      <c r="G74" s="1" t="s">
        <v>24</v>
      </c>
      <c r="H74" s="3" t="n">
        <v>16</v>
      </c>
      <c r="I74" s="1" t="s">
        <v>43</v>
      </c>
      <c r="J74" s="3" t="s">
        <v>57</v>
      </c>
      <c r="K74" s="13" t="n">
        <v>51.5813</v>
      </c>
      <c r="L74" s="13" t="n">
        <v>51.5813</v>
      </c>
      <c r="O74" s="14" t="n">
        <f aca="false">SQRT(L74)*2/SQRT(3.1416)</f>
        <v>8.1040235285732</v>
      </c>
    </row>
    <row r="75" customFormat="false" ht="12.75" hidden="false" customHeight="false" outlineLevel="0" collapsed="false">
      <c r="A75" s="11" t="s">
        <v>21</v>
      </c>
      <c r="B75" s="12" t="n">
        <v>39301</v>
      </c>
      <c r="C75" s="1" t="n">
        <v>1</v>
      </c>
      <c r="D75" s="2" t="s">
        <v>22</v>
      </c>
      <c r="E75" s="1" t="n">
        <v>11</v>
      </c>
      <c r="F75" s="2" t="s">
        <v>23</v>
      </c>
      <c r="G75" s="1" t="s">
        <v>24</v>
      </c>
      <c r="H75" s="3" t="n">
        <v>26</v>
      </c>
      <c r="I75" s="1" t="s">
        <v>43</v>
      </c>
      <c r="J75" s="3" t="s">
        <v>57</v>
      </c>
      <c r="K75" s="13" t="n">
        <v>89.0049</v>
      </c>
      <c r="L75" s="13" t="n">
        <v>89.0049</v>
      </c>
      <c r="O75" s="14" t="n">
        <f aca="false">SQRT(L75)*2/SQRT(3.1416)</f>
        <v>10.6453883608681</v>
      </c>
    </row>
    <row r="76" customFormat="false" ht="12.75" hidden="false" customHeight="false" outlineLevel="0" collapsed="false">
      <c r="A76" s="11" t="s">
        <v>21</v>
      </c>
      <c r="B76" s="12" t="n">
        <v>39301</v>
      </c>
      <c r="C76" s="1" t="n">
        <v>1</v>
      </c>
      <c r="D76" s="2" t="s">
        <v>22</v>
      </c>
      <c r="E76" s="1" t="n">
        <v>3</v>
      </c>
      <c r="F76" s="2" t="s">
        <v>23</v>
      </c>
      <c r="G76" s="1" t="s">
        <v>24</v>
      </c>
      <c r="H76" s="3" t="n">
        <v>4</v>
      </c>
      <c r="I76" s="1" t="s">
        <v>43</v>
      </c>
      <c r="J76" s="3" t="s">
        <v>57</v>
      </c>
      <c r="K76" s="13" t="n">
        <v>101.9529</v>
      </c>
      <c r="L76" s="13" t="n">
        <v>101.9529</v>
      </c>
      <c r="O76" s="14" t="n">
        <f aca="false">SQRT(L76)*2/SQRT(3.1416)</f>
        <v>11.3934261935472</v>
      </c>
    </row>
    <row r="77" customFormat="false" ht="12.75" hidden="false" customHeight="false" outlineLevel="0" collapsed="false">
      <c r="A77" s="11" t="s">
        <v>21</v>
      </c>
      <c r="B77" s="12" t="n">
        <v>39301</v>
      </c>
      <c r="C77" s="1" t="n">
        <v>1</v>
      </c>
      <c r="D77" s="2" t="s">
        <v>22</v>
      </c>
      <c r="E77" s="1" t="n">
        <v>4</v>
      </c>
      <c r="F77" s="2" t="s">
        <v>23</v>
      </c>
      <c r="G77" s="1" t="s">
        <v>24</v>
      </c>
      <c r="H77" s="3" t="n">
        <v>8</v>
      </c>
      <c r="I77" s="1" t="s">
        <v>43</v>
      </c>
      <c r="J77" s="3" t="s">
        <v>57</v>
      </c>
      <c r="K77" s="13" t="n">
        <v>140.5253</v>
      </c>
      <c r="L77" s="13" t="n">
        <v>140.5253</v>
      </c>
      <c r="O77" s="14" t="n">
        <f aca="false">SQRT(L77)*2/SQRT(3.1416)</f>
        <v>13.376170999147</v>
      </c>
    </row>
    <row r="78" customFormat="false" ht="12.75" hidden="false" customHeight="false" outlineLevel="0" collapsed="false">
      <c r="A78" s="11" t="s">
        <v>21</v>
      </c>
      <c r="B78" s="12" t="n">
        <v>39301</v>
      </c>
      <c r="C78" s="1" t="n">
        <v>1</v>
      </c>
      <c r="D78" s="2" t="s">
        <v>22</v>
      </c>
      <c r="E78" s="1" t="n">
        <v>10</v>
      </c>
      <c r="F78" s="2" t="s">
        <v>23</v>
      </c>
      <c r="G78" s="1" t="s">
        <v>24</v>
      </c>
      <c r="H78" s="3" t="n">
        <v>13</v>
      </c>
      <c r="I78" s="1" t="s">
        <v>43</v>
      </c>
      <c r="J78" s="3" t="s">
        <v>57</v>
      </c>
      <c r="K78" s="13" t="n">
        <v>247.8547</v>
      </c>
      <c r="L78" s="13" t="n">
        <v>247.8547</v>
      </c>
      <c r="O78" s="14" t="n">
        <f aca="false">SQRT(L78)*2/SQRT(3.1416)</f>
        <v>17.7645058313089</v>
      </c>
    </row>
    <row r="79" customFormat="false" ht="12.75" hidden="false" customHeight="false" outlineLevel="0" collapsed="false">
      <c r="A79" s="11" t="s">
        <v>21</v>
      </c>
      <c r="B79" s="12" t="n">
        <v>39301</v>
      </c>
      <c r="C79" s="1" t="n">
        <v>1</v>
      </c>
      <c r="D79" s="2" t="s">
        <v>22</v>
      </c>
      <c r="E79" s="1" t="n">
        <v>10</v>
      </c>
      <c r="F79" s="2" t="s">
        <v>23</v>
      </c>
      <c r="G79" s="1" t="s">
        <v>24</v>
      </c>
      <c r="H79" s="3" t="n">
        <v>5</v>
      </c>
      <c r="I79" s="1" t="s">
        <v>43</v>
      </c>
      <c r="J79" s="3" t="s">
        <v>57</v>
      </c>
      <c r="K79" s="13" t="n">
        <v>277.5713</v>
      </c>
      <c r="L79" s="13" t="n">
        <v>277.5713</v>
      </c>
      <c r="O79" s="14" t="n">
        <f aca="false">SQRT(L79)*2/SQRT(3.1416)</f>
        <v>18.7993066150868</v>
      </c>
    </row>
    <row r="80" customFormat="false" ht="13.5" hidden="false" customHeight="false" outlineLevel="0" collapsed="false">
      <c r="A80" s="11" t="s">
        <v>21</v>
      </c>
      <c r="B80" s="12" t="n">
        <v>39301</v>
      </c>
      <c r="C80" s="1" t="n">
        <v>1</v>
      </c>
      <c r="D80" s="2" t="s">
        <v>22</v>
      </c>
      <c r="E80" s="1" t="n">
        <v>10</v>
      </c>
      <c r="F80" s="2" t="s">
        <v>23</v>
      </c>
      <c r="G80" s="20" t="s">
        <v>24</v>
      </c>
      <c r="H80" s="21" t="n">
        <v>24</v>
      </c>
      <c r="I80" s="20" t="s">
        <v>58</v>
      </c>
      <c r="J80" s="21" t="s">
        <v>59</v>
      </c>
      <c r="K80" s="22" t="n">
        <v>3.5518</v>
      </c>
      <c r="L80" s="22" t="n">
        <v>3.5518</v>
      </c>
      <c r="M80" s="23"/>
      <c r="N80" s="23"/>
      <c r="O80" s="14" t="n">
        <f aca="false">SQRT(L80)*2/SQRT(3.1416)</f>
        <v>2.12656569142096</v>
      </c>
      <c r="Q80" s="23"/>
      <c r="R80" s="20"/>
    </row>
    <row r="81" customFormat="false" ht="14.25" hidden="false" customHeight="false" outlineLevel="0" collapsed="false">
      <c r="A81" s="24" t="s">
        <v>21</v>
      </c>
      <c r="B81" s="25" t="n">
        <v>39301</v>
      </c>
      <c r="C81" s="20" t="n">
        <v>1</v>
      </c>
      <c r="D81" s="23" t="s">
        <v>22</v>
      </c>
      <c r="E81" s="20" t="n">
        <v>3</v>
      </c>
      <c r="F81" s="23" t="s">
        <v>23</v>
      </c>
      <c r="G81" s="26" t="s">
        <v>24</v>
      </c>
      <c r="H81" s="27" t="n">
        <v>23</v>
      </c>
      <c r="I81" s="26" t="s">
        <v>58</v>
      </c>
      <c r="J81" s="27" t="s">
        <v>59</v>
      </c>
      <c r="K81" s="28" t="n">
        <v>6.3939</v>
      </c>
      <c r="L81" s="28" t="n">
        <v>6.3939</v>
      </c>
      <c r="M81" s="29"/>
      <c r="N81" s="29"/>
      <c r="O81" s="14" t="n">
        <f aca="false">SQRT(L81)*2/SQRT(3.1416)</f>
        <v>2.85323453084497</v>
      </c>
      <c r="P81" s="20"/>
      <c r="Q81" s="29"/>
      <c r="R81" s="26"/>
    </row>
    <row r="82" customFormat="false" ht="13.5" hidden="false" customHeight="false" outlineLevel="0" collapsed="false">
      <c r="A82" s="30" t="s">
        <v>21</v>
      </c>
      <c r="B82" s="31" t="n">
        <v>39301</v>
      </c>
      <c r="C82" s="26" t="n">
        <v>1</v>
      </c>
      <c r="D82" s="29" t="s">
        <v>22</v>
      </c>
      <c r="E82" s="26" t="n">
        <v>3</v>
      </c>
      <c r="F82" s="29" t="s">
        <v>23</v>
      </c>
      <c r="G82" s="1" t="s">
        <v>24</v>
      </c>
      <c r="H82" s="3" t="n">
        <v>22</v>
      </c>
      <c r="I82" s="1" t="s">
        <v>58</v>
      </c>
      <c r="J82" s="3" t="s">
        <v>59</v>
      </c>
      <c r="K82" s="13" t="n">
        <v>8.8295</v>
      </c>
      <c r="L82" s="13" t="n">
        <v>8.8295</v>
      </c>
      <c r="O82" s="14" t="n">
        <f aca="false">SQRT(L82)*2/SQRT(3.1416)</f>
        <v>3.352915488266</v>
      </c>
      <c r="P82" s="26"/>
    </row>
    <row r="83" customFormat="false" ht="12.75" hidden="false" customHeight="false" outlineLevel="0" collapsed="false">
      <c r="A83" s="11" t="s">
        <v>21</v>
      </c>
      <c r="B83" s="12" t="n">
        <v>39301</v>
      </c>
      <c r="C83" s="1" t="n">
        <v>1</v>
      </c>
      <c r="D83" s="2" t="s">
        <v>22</v>
      </c>
      <c r="E83" s="1" t="n">
        <v>3</v>
      </c>
      <c r="F83" s="2" t="s">
        <v>23</v>
      </c>
      <c r="G83" s="1" t="s">
        <v>24</v>
      </c>
      <c r="H83" s="3" t="n">
        <v>21</v>
      </c>
      <c r="I83" s="1" t="s">
        <v>58</v>
      </c>
      <c r="J83" s="3" t="s">
        <v>59</v>
      </c>
      <c r="K83" s="13" t="n">
        <v>18.649</v>
      </c>
      <c r="L83" s="13" t="n">
        <v>18.649</v>
      </c>
      <c r="O83" s="14" t="n">
        <f aca="false">SQRT(L83)*2/SQRT(3.1416)</f>
        <v>4.87284195768637</v>
      </c>
    </row>
    <row r="84" customFormat="false" ht="12.75" hidden="false" customHeight="false" outlineLevel="0" collapsed="false">
      <c r="A84" s="11" t="s">
        <v>21</v>
      </c>
      <c r="B84" s="12" t="n">
        <v>39301</v>
      </c>
      <c r="C84" s="1" t="n">
        <v>1</v>
      </c>
      <c r="D84" s="2" t="s">
        <v>22</v>
      </c>
      <c r="E84" s="1" t="n">
        <v>3</v>
      </c>
      <c r="F84" s="2" t="s">
        <v>23</v>
      </c>
      <c r="G84" s="1" t="s">
        <v>24</v>
      </c>
      <c r="H84" s="3" t="n">
        <v>10</v>
      </c>
      <c r="I84" s="1" t="s">
        <v>54</v>
      </c>
      <c r="J84" s="3" t="s">
        <v>60</v>
      </c>
      <c r="K84" s="13" t="n">
        <v>7.4291</v>
      </c>
      <c r="L84" s="13" t="n">
        <v>7.4291</v>
      </c>
      <c r="O84" s="14" t="n">
        <f aca="false">SQRT(L84)*2/SQRT(3.1416)</f>
        <v>3.07554902131818</v>
      </c>
    </row>
    <row r="85" customFormat="false" ht="12.75" hidden="false" customHeight="false" outlineLevel="0" collapsed="false">
      <c r="A85" s="11" t="s">
        <v>21</v>
      </c>
      <c r="B85" s="12" t="n">
        <v>39301</v>
      </c>
      <c r="C85" s="1" t="n">
        <v>1</v>
      </c>
      <c r="D85" s="2" t="s">
        <v>22</v>
      </c>
      <c r="E85" s="1" t="n">
        <v>15</v>
      </c>
      <c r="F85" s="2" t="s">
        <v>23</v>
      </c>
      <c r="G85" s="1" t="s">
        <v>24</v>
      </c>
      <c r="H85" s="3" t="n">
        <v>18</v>
      </c>
      <c r="I85" s="1" t="s">
        <v>54</v>
      </c>
      <c r="J85" s="3" t="s">
        <v>60</v>
      </c>
      <c r="K85" s="13" t="n">
        <v>10.8336</v>
      </c>
      <c r="L85" s="13" t="n">
        <v>10.8336</v>
      </c>
      <c r="O85" s="14" t="n">
        <f aca="false">SQRT(L85)*2/SQRT(3.1416)</f>
        <v>3.71399187883989</v>
      </c>
      <c r="P85" s="1" t="s">
        <v>45</v>
      </c>
    </row>
    <row r="86" customFormat="false" ht="12.75" hidden="false" customHeight="false" outlineLevel="0" collapsed="false">
      <c r="A86" s="11" t="s">
        <v>21</v>
      </c>
      <c r="B86" s="12" t="n">
        <v>39301</v>
      </c>
      <c r="C86" s="1" t="n">
        <v>1</v>
      </c>
      <c r="D86" s="2" t="s">
        <v>22</v>
      </c>
      <c r="E86" s="1" t="n">
        <v>23</v>
      </c>
      <c r="F86" s="2" t="s">
        <v>23</v>
      </c>
      <c r="G86" s="1" t="s">
        <v>24</v>
      </c>
      <c r="H86" s="3" t="n">
        <v>20</v>
      </c>
      <c r="I86" s="1" t="s">
        <v>54</v>
      </c>
      <c r="J86" s="3" t="s">
        <v>60</v>
      </c>
      <c r="K86" s="13" t="n">
        <v>21.2565</v>
      </c>
      <c r="L86" s="13" t="n">
        <v>21.2565</v>
      </c>
      <c r="O86" s="14" t="n">
        <f aca="false">SQRT(L86)*2/SQRT(3.1416)</f>
        <v>5.2023603387275</v>
      </c>
      <c r="P86" s="1" t="s">
        <v>45</v>
      </c>
    </row>
    <row r="87" customFormat="false" ht="12.75" hidden="false" customHeight="false" outlineLevel="0" collapsed="false">
      <c r="A87" s="11" t="s">
        <v>21</v>
      </c>
      <c r="B87" s="12" t="n">
        <v>39301</v>
      </c>
      <c r="C87" s="1" t="n">
        <v>1</v>
      </c>
      <c r="D87" s="2" t="s">
        <v>22</v>
      </c>
      <c r="E87" s="1" t="n">
        <v>23</v>
      </c>
      <c r="F87" s="2" t="s">
        <v>23</v>
      </c>
      <c r="G87" s="1" t="s">
        <v>24</v>
      </c>
      <c r="H87" s="3" t="n">
        <v>9</v>
      </c>
      <c r="I87" s="1" t="s">
        <v>54</v>
      </c>
      <c r="J87" s="3" t="s">
        <v>60</v>
      </c>
      <c r="K87" s="13" t="n">
        <v>0.7591</v>
      </c>
      <c r="L87" s="13" t="n">
        <v>0.7591</v>
      </c>
      <c r="O87" s="14" t="n">
        <f aca="false">SQRT(L87)*2/SQRT(3.1416)</f>
        <v>0.983114377007367</v>
      </c>
      <c r="P87" s="1" t="s">
        <v>45</v>
      </c>
    </row>
    <row r="88" customFormat="false" ht="12.75" hidden="false" customHeight="false" outlineLevel="0" collapsed="false">
      <c r="A88" s="11" t="s">
        <v>21</v>
      </c>
      <c r="B88" s="12" t="n">
        <v>39301</v>
      </c>
      <c r="C88" s="1" t="n">
        <v>1</v>
      </c>
      <c r="D88" s="2" t="s">
        <v>22</v>
      </c>
      <c r="E88" s="1" t="n">
        <v>13</v>
      </c>
      <c r="F88" s="2" t="s">
        <v>23</v>
      </c>
      <c r="G88" s="1" t="s">
        <v>24</v>
      </c>
      <c r="H88" s="3" t="n">
        <v>2</v>
      </c>
      <c r="I88" s="1" t="s">
        <v>54</v>
      </c>
      <c r="J88" s="3" t="s">
        <v>60</v>
      </c>
      <c r="K88" s="13" t="n">
        <v>1.2223</v>
      </c>
      <c r="L88" s="13" t="n">
        <v>1.2223</v>
      </c>
      <c r="O88" s="14" t="n">
        <f aca="false">SQRT(L88)*2/SQRT(3.1416)</f>
        <v>1.24750833916133</v>
      </c>
    </row>
    <row r="89" customFormat="false" ht="12.75" hidden="false" customHeight="false" outlineLevel="0" collapsed="false">
      <c r="A89" s="11" t="s">
        <v>21</v>
      </c>
      <c r="B89" s="12" t="n">
        <v>39301</v>
      </c>
      <c r="C89" s="1" t="n">
        <v>1</v>
      </c>
      <c r="D89" s="2" t="s">
        <v>22</v>
      </c>
      <c r="E89" s="1" t="n">
        <v>16</v>
      </c>
      <c r="F89" s="2" t="s">
        <v>23</v>
      </c>
      <c r="G89" s="1" t="s">
        <v>24</v>
      </c>
      <c r="H89" s="3" t="n">
        <v>23</v>
      </c>
      <c r="I89" s="1" t="s">
        <v>54</v>
      </c>
      <c r="J89" s="3" t="s">
        <v>60</v>
      </c>
      <c r="K89" s="13" t="n">
        <v>1.2267</v>
      </c>
      <c r="L89" s="13" t="n">
        <v>1.2267</v>
      </c>
      <c r="O89" s="14" t="n">
        <f aca="false">SQRT(L89)*2/SQRT(3.1416)</f>
        <v>1.24975169420706</v>
      </c>
    </row>
    <row r="90" customFormat="false" ht="12.75" hidden="false" customHeight="false" outlineLevel="0" collapsed="false">
      <c r="A90" s="11" t="s">
        <v>21</v>
      </c>
      <c r="B90" s="12" t="n">
        <v>39301</v>
      </c>
      <c r="C90" s="1" t="n">
        <v>1</v>
      </c>
      <c r="D90" s="2" t="s">
        <v>22</v>
      </c>
      <c r="E90" s="1" t="n">
        <v>15</v>
      </c>
      <c r="F90" s="2" t="s">
        <v>23</v>
      </c>
      <c r="G90" s="1" t="s">
        <v>24</v>
      </c>
      <c r="H90" s="3" t="n">
        <v>6</v>
      </c>
      <c r="I90" s="1" t="s">
        <v>54</v>
      </c>
      <c r="J90" s="3" t="s">
        <v>60</v>
      </c>
      <c r="K90" s="13" t="n">
        <v>1.2925</v>
      </c>
      <c r="L90" s="13" t="n">
        <v>1.2925</v>
      </c>
      <c r="O90" s="14" t="n">
        <f aca="false">SQRT(L90)*2/SQRT(3.1416)</f>
        <v>1.28283212592503</v>
      </c>
    </row>
    <row r="91" customFormat="false" ht="12.75" hidden="false" customHeight="false" outlineLevel="0" collapsed="false">
      <c r="A91" s="11" t="s">
        <v>21</v>
      </c>
      <c r="B91" s="12" t="n">
        <v>39301</v>
      </c>
      <c r="C91" s="1" t="n">
        <v>1</v>
      </c>
      <c r="D91" s="2" t="s">
        <v>22</v>
      </c>
      <c r="E91" s="1" t="n">
        <v>24</v>
      </c>
      <c r="F91" s="2" t="s">
        <v>23</v>
      </c>
      <c r="G91" s="1" t="s">
        <v>24</v>
      </c>
      <c r="H91" s="3" t="n">
        <v>29</v>
      </c>
      <c r="I91" s="1" t="s">
        <v>54</v>
      </c>
      <c r="J91" s="3" t="s">
        <v>60</v>
      </c>
      <c r="K91" s="13" t="n">
        <v>1.3775</v>
      </c>
      <c r="L91" s="13" t="n">
        <v>1.3775</v>
      </c>
      <c r="O91" s="14" t="n">
        <f aca="false">SQRT(L91)*2/SQRT(3.1416)</f>
        <v>1.32434261863403</v>
      </c>
    </row>
    <row r="92" customFormat="false" ht="12.75" hidden="false" customHeight="false" outlineLevel="0" collapsed="false">
      <c r="A92" s="11" t="s">
        <v>21</v>
      </c>
      <c r="B92" s="12" t="n">
        <v>39301</v>
      </c>
      <c r="C92" s="1" t="n">
        <v>1</v>
      </c>
      <c r="D92" s="2" t="s">
        <v>22</v>
      </c>
      <c r="E92" s="1" t="n">
        <v>24</v>
      </c>
      <c r="F92" s="2" t="s">
        <v>23</v>
      </c>
      <c r="G92" s="1" t="s">
        <v>24</v>
      </c>
      <c r="H92" s="3" t="n">
        <v>27</v>
      </c>
      <c r="I92" s="1" t="s">
        <v>54</v>
      </c>
      <c r="J92" s="3" t="s">
        <v>60</v>
      </c>
      <c r="K92" s="13" t="n">
        <v>1.3838</v>
      </c>
      <c r="L92" s="13" t="n">
        <v>1.3838</v>
      </c>
      <c r="O92" s="14" t="n">
        <f aca="false">SQRT(L92)*2/SQRT(3.1416)</f>
        <v>1.32736760616822</v>
      </c>
    </row>
    <row r="93" customFormat="false" ht="12.75" hidden="false" customHeight="false" outlineLevel="0" collapsed="false">
      <c r="A93" s="11" t="s">
        <v>21</v>
      </c>
      <c r="B93" s="12" t="n">
        <v>39301</v>
      </c>
      <c r="C93" s="1" t="n">
        <v>1</v>
      </c>
      <c r="D93" s="2" t="s">
        <v>22</v>
      </c>
      <c r="E93" s="1" t="n">
        <v>24</v>
      </c>
      <c r="F93" s="2" t="s">
        <v>23</v>
      </c>
      <c r="G93" s="1" t="s">
        <v>24</v>
      </c>
      <c r="H93" s="3" t="n">
        <v>5</v>
      </c>
      <c r="I93" s="1" t="s">
        <v>54</v>
      </c>
      <c r="J93" s="3" t="s">
        <v>60</v>
      </c>
      <c r="K93" s="13" t="n">
        <v>1.9076</v>
      </c>
      <c r="L93" s="13" t="n">
        <v>1.9076</v>
      </c>
      <c r="O93" s="14" t="n">
        <f aca="false">SQRT(L93)*2/SQRT(3.1416)</f>
        <v>1.55846914498969</v>
      </c>
    </row>
    <row r="94" customFormat="false" ht="12.75" hidden="false" customHeight="false" outlineLevel="0" collapsed="false">
      <c r="A94" s="11" t="s">
        <v>21</v>
      </c>
      <c r="B94" s="12" t="n">
        <v>39301</v>
      </c>
      <c r="C94" s="1" t="n">
        <v>1</v>
      </c>
      <c r="D94" s="2" t="s">
        <v>22</v>
      </c>
      <c r="E94" s="1" t="n">
        <v>16</v>
      </c>
      <c r="F94" s="2" t="s">
        <v>23</v>
      </c>
      <c r="G94" s="1" t="s">
        <v>24</v>
      </c>
      <c r="H94" s="3" t="n">
        <v>30</v>
      </c>
      <c r="I94" s="1" t="s">
        <v>54</v>
      </c>
      <c r="J94" s="3" t="s">
        <v>60</v>
      </c>
      <c r="K94" s="13" t="n">
        <v>1.9458</v>
      </c>
      <c r="L94" s="13" t="n">
        <v>1.9458</v>
      </c>
      <c r="M94" s="13" t="n">
        <v>371.4519</v>
      </c>
      <c r="N94" s="2" t="n">
        <v>5.57149992500375</v>
      </c>
      <c r="O94" s="14" t="n">
        <f aca="false">SQRT(L94)*2/SQRT(3.1416)</f>
        <v>1.57399609680514</v>
      </c>
    </row>
    <row r="95" customFormat="false" ht="12.75" hidden="false" customHeight="false" outlineLevel="0" collapsed="false">
      <c r="A95" s="11" t="s">
        <v>21</v>
      </c>
      <c r="B95" s="12" t="n">
        <v>39301</v>
      </c>
      <c r="C95" s="1" t="n">
        <v>1</v>
      </c>
      <c r="D95" s="2" t="s">
        <v>22</v>
      </c>
      <c r="E95" s="1" t="n">
        <v>16</v>
      </c>
      <c r="F95" s="2" t="s">
        <v>23</v>
      </c>
      <c r="G95" s="1" t="s">
        <v>24</v>
      </c>
      <c r="H95" s="3" t="n">
        <v>27</v>
      </c>
      <c r="I95" s="1" t="s">
        <v>54</v>
      </c>
      <c r="J95" s="3" t="s">
        <v>60</v>
      </c>
      <c r="K95" s="13" t="n">
        <v>1.9891</v>
      </c>
      <c r="L95" s="13" t="n">
        <v>1.9891</v>
      </c>
      <c r="O95" s="14" t="n">
        <f aca="false">SQRT(L95)*2/SQRT(3.1416)</f>
        <v>1.59141284905089</v>
      </c>
    </row>
    <row r="96" customFormat="false" ht="12.75" hidden="false" customHeight="false" outlineLevel="0" collapsed="false">
      <c r="A96" s="11" t="s">
        <v>21</v>
      </c>
      <c r="B96" s="12" t="n">
        <v>39301</v>
      </c>
      <c r="C96" s="1" t="n">
        <v>1</v>
      </c>
      <c r="D96" s="2" t="s">
        <v>22</v>
      </c>
      <c r="E96" s="1" t="n">
        <v>12</v>
      </c>
      <c r="F96" s="2" t="s">
        <v>23</v>
      </c>
      <c r="G96" s="1" t="s">
        <v>24</v>
      </c>
      <c r="H96" s="3" t="n">
        <v>23</v>
      </c>
      <c r="I96" s="1" t="s">
        <v>54</v>
      </c>
      <c r="J96" s="3" t="s">
        <v>60</v>
      </c>
      <c r="K96" s="13" t="n">
        <v>2.2509</v>
      </c>
      <c r="L96" s="13" t="n">
        <v>2.2509</v>
      </c>
      <c r="O96" s="14" t="n">
        <f aca="false">SQRT(L96)*2/SQRT(3.1416)</f>
        <v>1.69290525117551</v>
      </c>
    </row>
    <row r="97" customFormat="false" ht="12.75" hidden="false" customHeight="false" outlineLevel="0" collapsed="false">
      <c r="A97" s="11" t="s">
        <v>21</v>
      </c>
      <c r="B97" s="12" t="n">
        <v>39301</v>
      </c>
      <c r="C97" s="1" t="n">
        <v>1</v>
      </c>
      <c r="D97" s="2" t="s">
        <v>22</v>
      </c>
      <c r="E97" s="1" t="n">
        <v>19</v>
      </c>
      <c r="F97" s="2" t="s">
        <v>23</v>
      </c>
      <c r="G97" s="1" t="s">
        <v>24</v>
      </c>
      <c r="H97" s="3" t="n">
        <v>22</v>
      </c>
      <c r="I97" s="1" t="s">
        <v>54</v>
      </c>
      <c r="J97" s="3" t="s">
        <v>60</v>
      </c>
      <c r="K97" s="13" t="n">
        <v>2.2524</v>
      </c>
      <c r="L97" s="13" t="n">
        <v>2.2524</v>
      </c>
      <c r="O97" s="14" t="n">
        <f aca="false">SQRT(L97)*2/SQRT(3.1416)</f>
        <v>1.69346923335165</v>
      </c>
    </row>
    <row r="98" customFormat="false" ht="12.75" hidden="false" customHeight="false" outlineLevel="0" collapsed="false">
      <c r="A98" s="11" t="s">
        <v>21</v>
      </c>
      <c r="B98" s="12" t="n">
        <v>39301</v>
      </c>
      <c r="C98" s="1" t="n">
        <v>1</v>
      </c>
      <c r="D98" s="2" t="s">
        <v>22</v>
      </c>
      <c r="E98" s="1" t="n">
        <v>15</v>
      </c>
      <c r="F98" s="2" t="s">
        <v>23</v>
      </c>
      <c r="G98" s="1" t="s">
        <v>24</v>
      </c>
      <c r="H98" s="3" t="n">
        <v>23</v>
      </c>
      <c r="I98" s="1" t="s">
        <v>54</v>
      </c>
      <c r="J98" s="3" t="s">
        <v>60</v>
      </c>
      <c r="K98" s="13" t="n">
        <v>2.3807</v>
      </c>
      <c r="L98" s="13" t="n">
        <v>2.3807</v>
      </c>
      <c r="O98" s="14" t="n">
        <f aca="false">SQRT(L98)*2/SQRT(3.1416)</f>
        <v>1.74103253728935</v>
      </c>
    </row>
    <row r="99" customFormat="false" ht="12.75" hidden="false" customHeight="false" outlineLevel="0" collapsed="false">
      <c r="A99" s="11" t="s">
        <v>21</v>
      </c>
      <c r="B99" s="12" t="n">
        <v>39301</v>
      </c>
      <c r="C99" s="1" t="n">
        <v>1</v>
      </c>
      <c r="D99" s="2" t="s">
        <v>22</v>
      </c>
      <c r="E99" s="1" t="n">
        <v>20</v>
      </c>
      <c r="F99" s="2" t="s">
        <v>23</v>
      </c>
      <c r="G99" s="1" t="s">
        <v>24</v>
      </c>
      <c r="H99" s="3" t="n">
        <v>24</v>
      </c>
      <c r="I99" s="1" t="s">
        <v>54</v>
      </c>
      <c r="J99" s="3" t="s">
        <v>60</v>
      </c>
      <c r="K99" s="13" t="n">
        <v>2.3977</v>
      </c>
      <c r="L99" s="13" t="n">
        <v>2.3977</v>
      </c>
      <c r="O99" s="14" t="n">
        <f aca="false">SQRT(L99)*2/SQRT(3.1416)</f>
        <v>1.74723762480814</v>
      </c>
    </row>
    <row r="100" customFormat="false" ht="12.75" hidden="false" customHeight="false" outlineLevel="0" collapsed="false">
      <c r="A100" s="11" t="s">
        <v>21</v>
      </c>
      <c r="B100" s="12" t="n">
        <v>39301</v>
      </c>
      <c r="C100" s="1" t="n">
        <v>1</v>
      </c>
      <c r="D100" s="2" t="s">
        <v>22</v>
      </c>
      <c r="E100" s="1" t="n">
        <v>20</v>
      </c>
      <c r="F100" s="2" t="s">
        <v>23</v>
      </c>
      <c r="G100" s="1" t="s">
        <v>24</v>
      </c>
      <c r="H100" s="3" t="n">
        <v>5</v>
      </c>
      <c r="I100" s="1" t="s">
        <v>54</v>
      </c>
      <c r="J100" s="3" t="s">
        <v>60</v>
      </c>
      <c r="K100" s="13" t="n">
        <v>2.9361</v>
      </c>
      <c r="L100" s="13" t="n">
        <v>2.9361</v>
      </c>
      <c r="O100" s="14" t="n">
        <f aca="false">SQRT(L100)*2/SQRT(3.1416)</f>
        <v>1.93348128654216</v>
      </c>
    </row>
    <row r="101" customFormat="false" ht="12.75" hidden="false" customHeight="false" outlineLevel="0" collapsed="false">
      <c r="A101" s="11" t="s">
        <v>21</v>
      </c>
      <c r="B101" s="12" t="n">
        <v>39301</v>
      </c>
      <c r="C101" s="1" t="n">
        <v>1</v>
      </c>
      <c r="D101" s="2" t="s">
        <v>22</v>
      </c>
      <c r="E101" s="1" t="n">
        <v>24</v>
      </c>
      <c r="F101" s="2" t="s">
        <v>23</v>
      </c>
      <c r="G101" s="1" t="s">
        <v>24</v>
      </c>
      <c r="H101" s="3" t="n">
        <v>6</v>
      </c>
      <c r="I101" s="1" t="s">
        <v>54</v>
      </c>
      <c r="J101" s="3" t="s">
        <v>60</v>
      </c>
      <c r="K101" s="13" t="n">
        <v>3.0424</v>
      </c>
      <c r="L101" s="13" t="n">
        <v>3.0424</v>
      </c>
      <c r="O101" s="14" t="n">
        <f aca="false">SQRT(L101)*2/SQRT(3.1416)</f>
        <v>1.9681704531159</v>
      </c>
    </row>
    <row r="102" customFormat="false" ht="12.75" hidden="false" customHeight="false" outlineLevel="0" collapsed="false">
      <c r="A102" s="11" t="s">
        <v>21</v>
      </c>
      <c r="B102" s="12" t="n">
        <v>39301</v>
      </c>
      <c r="C102" s="1" t="n">
        <v>1</v>
      </c>
      <c r="D102" s="2" t="s">
        <v>22</v>
      </c>
      <c r="E102" s="1" t="n">
        <v>18</v>
      </c>
      <c r="F102" s="2" t="s">
        <v>23</v>
      </c>
      <c r="G102" s="1" t="s">
        <v>24</v>
      </c>
      <c r="H102" s="3" t="n">
        <v>39</v>
      </c>
      <c r="I102" s="1" t="s">
        <v>54</v>
      </c>
      <c r="J102" s="3" t="s">
        <v>60</v>
      </c>
      <c r="K102" s="13" t="n">
        <v>3.4431</v>
      </c>
      <c r="L102" s="13" t="n">
        <v>3.4431</v>
      </c>
      <c r="M102" s="13" t="n">
        <v>815.6477</v>
      </c>
      <c r="N102" s="2" t="n">
        <v>12.2341037948103</v>
      </c>
      <c r="O102" s="14" t="n">
        <f aca="false">SQRT(L102)*2/SQRT(3.1416)</f>
        <v>2.09377191333185</v>
      </c>
    </row>
    <row r="103" customFormat="false" ht="12.75" hidden="false" customHeight="false" outlineLevel="0" collapsed="false">
      <c r="A103" s="11" t="s">
        <v>21</v>
      </c>
      <c r="B103" s="12" t="n">
        <v>39301</v>
      </c>
      <c r="C103" s="1" t="n">
        <v>1</v>
      </c>
      <c r="D103" s="2" t="s">
        <v>22</v>
      </c>
      <c r="E103" s="1" t="n">
        <v>24</v>
      </c>
      <c r="F103" s="2" t="s">
        <v>23</v>
      </c>
      <c r="G103" s="1" t="s">
        <v>24</v>
      </c>
      <c r="H103" s="3" t="n">
        <v>35</v>
      </c>
      <c r="I103" s="1" t="s">
        <v>54</v>
      </c>
      <c r="J103" s="3" t="s">
        <v>60</v>
      </c>
      <c r="K103" s="13" t="n">
        <v>3.7296</v>
      </c>
      <c r="L103" s="13" t="n">
        <v>3.7296</v>
      </c>
      <c r="O103" s="14" t="n">
        <f aca="false">SQRT(L103)*2/SQRT(3.1416)</f>
        <v>2.17914274465999</v>
      </c>
    </row>
    <row r="104" customFormat="false" ht="12.75" hidden="false" customHeight="false" outlineLevel="0" collapsed="false">
      <c r="A104" s="11" t="s">
        <v>21</v>
      </c>
      <c r="B104" s="12" t="n">
        <v>39301</v>
      </c>
      <c r="C104" s="1" t="n">
        <v>1</v>
      </c>
      <c r="D104" s="2" t="s">
        <v>22</v>
      </c>
      <c r="E104" s="1" t="n">
        <v>1</v>
      </c>
      <c r="F104" s="2" t="s">
        <v>23</v>
      </c>
      <c r="G104" s="1" t="s">
        <v>24</v>
      </c>
      <c r="H104" s="3" t="n">
        <v>8</v>
      </c>
      <c r="I104" s="1" t="s">
        <v>54</v>
      </c>
      <c r="J104" s="3" t="s">
        <v>60</v>
      </c>
      <c r="K104" s="13" t="n">
        <v>4.0224</v>
      </c>
      <c r="L104" s="13" t="n">
        <v>4.0224</v>
      </c>
      <c r="O104" s="14" t="n">
        <f aca="false">SQRT(L104)*2/SQRT(3.1416)</f>
        <v>2.26306578970334</v>
      </c>
    </row>
    <row r="105" customFormat="false" ht="12.75" hidden="false" customHeight="false" outlineLevel="0" collapsed="false">
      <c r="A105" s="11" t="s">
        <v>21</v>
      </c>
      <c r="B105" s="12" t="n">
        <v>39301</v>
      </c>
      <c r="C105" s="1" t="n">
        <v>1</v>
      </c>
      <c r="D105" s="2" t="s">
        <v>22</v>
      </c>
      <c r="E105" s="1" t="n">
        <v>15</v>
      </c>
      <c r="F105" s="2" t="s">
        <v>23</v>
      </c>
      <c r="G105" s="1" t="s">
        <v>24</v>
      </c>
      <c r="H105" s="3" t="n">
        <v>3</v>
      </c>
      <c r="I105" s="1" t="s">
        <v>54</v>
      </c>
      <c r="J105" s="3" t="s">
        <v>60</v>
      </c>
      <c r="K105" s="13" t="n">
        <v>4.1924</v>
      </c>
      <c r="L105" s="13" t="n">
        <v>4.1924</v>
      </c>
      <c r="O105" s="14" t="n">
        <f aca="false">SQRT(L105)*2/SQRT(3.1416)</f>
        <v>2.31039325331767</v>
      </c>
    </row>
    <row r="106" customFormat="false" ht="12.75" hidden="false" customHeight="false" outlineLevel="0" collapsed="false">
      <c r="A106" s="11" t="s">
        <v>21</v>
      </c>
      <c r="B106" s="12" t="n">
        <v>39301</v>
      </c>
      <c r="C106" s="1" t="n">
        <v>1</v>
      </c>
      <c r="D106" s="2" t="s">
        <v>22</v>
      </c>
      <c r="E106" s="1" t="n">
        <v>24</v>
      </c>
      <c r="F106" s="2" t="s">
        <v>23</v>
      </c>
      <c r="G106" s="1" t="s">
        <v>24</v>
      </c>
      <c r="H106" s="3" t="n">
        <v>33</v>
      </c>
      <c r="I106" s="1" t="s">
        <v>54</v>
      </c>
      <c r="J106" s="3" t="s">
        <v>60</v>
      </c>
      <c r="K106" s="13" t="n">
        <v>4.5478</v>
      </c>
      <c r="L106" s="13" t="n">
        <v>4.5478</v>
      </c>
      <c r="O106" s="14" t="n">
        <f aca="false">SQRT(L106)*2/SQRT(3.1416)</f>
        <v>2.40633024770365</v>
      </c>
    </row>
    <row r="107" customFormat="false" ht="12.75" hidden="false" customHeight="false" outlineLevel="0" collapsed="false">
      <c r="A107" s="11" t="s">
        <v>21</v>
      </c>
      <c r="B107" s="12" t="n">
        <v>39301</v>
      </c>
      <c r="C107" s="1" t="n">
        <v>1</v>
      </c>
      <c r="D107" s="2" t="s">
        <v>22</v>
      </c>
      <c r="E107" s="1" t="n">
        <v>1</v>
      </c>
      <c r="F107" s="2" t="s">
        <v>23</v>
      </c>
      <c r="G107" s="1" t="s">
        <v>24</v>
      </c>
      <c r="H107" s="3" t="n">
        <v>13</v>
      </c>
      <c r="I107" s="1" t="s">
        <v>54</v>
      </c>
      <c r="J107" s="3" t="s">
        <v>60</v>
      </c>
      <c r="K107" s="13" t="n">
        <v>4.8023</v>
      </c>
      <c r="L107" s="13" t="n">
        <v>4.8023</v>
      </c>
      <c r="O107" s="14" t="n">
        <f aca="false">SQRT(L107)*2/SQRT(3.1416)</f>
        <v>2.47274421795</v>
      </c>
    </row>
    <row r="108" customFormat="false" ht="12.75" hidden="false" customHeight="false" outlineLevel="0" collapsed="false">
      <c r="A108" s="11" t="s">
        <v>21</v>
      </c>
      <c r="B108" s="12" t="n">
        <v>39301</v>
      </c>
      <c r="C108" s="1" t="n">
        <v>1</v>
      </c>
      <c r="D108" s="2" t="s">
        <v>22</v>
      </c>
      <c r="E108" s="1" t="n">
        <v>19</v>
      </c>
      <c r="F108" s="2" t="s">
        <v>23</v>
      </c>
      <c r="G108" s="1" t="s">
        <v>24</v>
      </c>
      <c r="H108" s="3" t="n">
        <v>10</v>
      </c>
      <c r="I108" s="1" t="s">
        <v>54</v>
      </c>
      <c r="J108" s="3" t="s">
        <v>60</v>
      </c>
      <c r="K108" s="13" t="n">
        <v>4.8654</v>
      </c>
      <c r="L108" s="13" t="n">
        <v>4.8654</v>
      </c>
      <c r="O108" s="14" t="n">
        <f aca="false">SQRT(L108)*2/SQRT(3.1416)</f>
        <v>2.48893655901576</v>
      </c>
    </row>
    <row r="109" customFormat="false" ht="12.75" hidden="false" customHeight="false" outlineLevel="0" collapsed="false">
      <c r="A109" s="11" t="s">
        <v>21</v>
      </c>
      <c r="B109" s="12" t="n">
        <v>39301</v>
      </c>
      <c r="C109" s="1" t="n">
        <v>1</v>
      </c>
      <c r="D109" s="2" t="s">
        <v>22</v>
      </c>
      <c r="E109" s="1" t="n">
        <v>22</v>
      </c>
      <c r="F109" s="2" t="s">
        <v>23</v>
      </c>
      <c r="G109" s="1" t="s">
        <v>24</v>
      </c>
      <c r="H109" s="3" t="n">
        <v>8</v>
      </c>
      <c r="I109" s="1" t="s">
        <v>54</v>
      </c>
      <c r="J109" s="3" t="s">
        <v>60</v>
      </c>
      <c r="K109" s="13" t="n">
        <v>4.9946</v>
      </c>
      <c r="L109" s="13" t="n">
        <v>4.9946</v>
      </c>
      <c r="O109" s="14" t="n">
        <f aca="false">SQRT(L109)*2/SQRT(3.1416)</f>
        <v>2.52176671389472</v>
      </c>
    </row>
    <row r="110" customFormat="false" ht="12.75" hidden="false" customHeight="false" outlineLevel="0" collapsed="false">
      <c r="A110" s="11" t="s">
        <v>21</v>
      </c>
      <c r="B110" s="12" t="n">
        <v>39301</v>
      </c>
      <c r="C110" s="1" t="n">
        <v>1</v>
      </c>
      <c r="D110" s="2" t="s">
        <v>22</v>
      </c>
      <c r="E110" s="1" t="n">
        <v>11</v>
      </c>
      <c r="F110" s="2" t="s">
        <v>23</v>
      </c>
      <c r="G110" s="1" t="s">
        <v>24</v>
      </c>
      <c r="H110" s="3" t="n">
        <v>26</v>
      </c>
      <c r="I110" s="1" t="s">
        <v>54</v>
      </c>
      <c r="J110" s="3" t="s">
        <v>60</v>
      </c>
      <c r="K110" s="13" t="n">
        <v>5.0174</v>
      </c>
      <c r="L110" s="13" t="n">
        <v>5.0174</v>
      </c>
      <c r="O110" s="14" t="n">
        <f aca="false">SQRT(L110)*2/SQRT(3.1416)</f>
        <v>2.52751600450779</v>
      </c>
    </row>
    <row r="111" customFormat="false" ht="12.75" hidden="false" customHeight="false" outlineLevel="0" collapsed="false">
      <c r="A111" s="11" t="s">
        <v>21</v>
      </c>
      <c r="B111" s="12" t="n">
        <v>39301</v>
      </c>
      <c r="C111" s="1" t="n">
        <v>1</v>
      </c>
      <c r="D111" s="2" t="s">
        <v>22</v>
      </c>
      <c r="E111" s="1" t="n">
        <v>24</v>
      </c>
      <c r="F111" s="2" t="s">
        <v>23</v>
      </c>
      <c r="G111" s="1" t="s">
        <v>24</v>
      </c>
      <c r="H111" s="3" t="n">
        <v>23</v>
      </c>
      <c r="I111" s="1" t="s">
        <v>54</v>
      </c>
      <c r="J111" s="3" t="s">
        <v>60</v>
      </c>
      <c r="K111" s="13" t="n">
        <v>5.2699</v>
      </c>
      <c r="L111" s="13" t="n">
        <v>5.2699</v>
      </c>
      <c r="O111" s="14" t="n">
        <f aca="false">SQRT(L111)*2/SQRT(3.1416)</f>
        <v>2.5903338368442</v>
      </c>
    </row>
    <row r="112" customFormat="false" ht="12.75" hidden="false" customHeight="false" outlineLevel="0" collapsed="false">
      <c r="A112" s="11" t="s">
        <v>21</v>
      </c>
      <c r="B112" s="12" t="n">
        <v>39301</v>
      </c>
      <c r="C112" s="1" t="n">
        <v>1</v>
      </c>
      <c r="D112" s="2" t="s">
        <v>22</v>
      </c>
      <c r="E112" s="1" t="n">
        <v>17</v>
      </c>
      <c r="F112" s="2" t="s">
        <v>23</v>
      </c>
      <c r="G112" s="1" t="s">
        <v>24</v>
      </c>
      <c r="H112" s="3" t="n">
        <v>15</v>
      </c>
      <c r="I112" s="1" t="s">
        <v>54</v>
      </c>
      <c r="J112" s="3" t="s">
        <v>60</v>
      </c>
      <c r="K112" s="13" t="n">
        <v>5.3718</v>
      </c>
      <c r="L112" s="13" t="n">
        <v>5.3718</v>
      </c>
      <c r="O112" s="14" t="n">
        <f aca="false">SQRT(L112)*2/SQRT(3.1416)</f>
        <v>2.61525757670509</v>
      </c>
    </row>
    <row r="113" customFormat="false" ht="12.75" hidden="false" customHeight="false" outlineLevel="0" collapsed="false">
      <c r="A113" s="11" t="s">
        <v>21</v>
      </c>
      <c r="B113" s="12" t="n">
        <v>39301</v>
      </c>
      <c r="C113" s="1" t="n">
        <v>1</v>
      </c>
      <c r="D113" s="2" t="s">
        <v>22</v>
      </c>
      <c r="E113" s="1" t="n">
        <v>20</v>
      </c>
      <c r="F113" s="2" t="s">
        <v>23</v>
      </c>
      <c r="G113" s="1" t="s">
        <v>24</v>
      </c>
      <c r="H113" s="3" t="n">
        <v>7</v>
      </c>
      <c r="I113" s="1" t="s">
        <v>54</v>
      </c>
      <c r="J113" s="3" t="s">
        <v>60</v>
      </c>
      <c r="K113" s="13" t="n">
        <v>5.3961</v>
      </c>
      <c r="L113" s="13" t="n">
        <v>5.3961</v>
      </c>
      <c r="O113" s="14" t="n">
        <f aca="false">SQRT(L113)*2/SQRT(3.1416)</f>
        <v>2.62116612237761</v>
      </c>
    </row>
    <row r="114" customFormat="false" ht="13.5" hidden="false" customHeight="false" outlineLevel="0" collapsed="false">
      <c r="A114" s="11" t="s">
        <v>21</v>
      </c>
      <c r="B114" s="12" t="n">
        <v>39301</v>
      </c>
      <c r="C114" s="1" t="n">
        <v>1</v>
      </c>
      <c r="D114" s="2" t="s">
        <v>22</v>
      </c>
      <c r="E114" s="1" t="n">
        <v>13</v>
      </c>
      <c r="F114" s="2" t="s">
        <v>23</v>
      </c>
      <c r="G114" s="20" t="s">
        <v>24</v>
      </c>
      <c r="H114" s="21" t="n">
        <v>24</v>
      </c>
      <c r="I114" s="20" t="s">
        <v>54</v>
      </c>
      <c r="J114" s="21" t="s">
        <v>60</v>
      </c>
      <c r="K114" s="22" t="n">
        <v>5.9176</v>
      </c>
      <c r="L114" s="22" t="n">
        <v>5.9176</v>
      </c>
      <c r="M114" s="23"/>
      <c r="N114" s="23"/>
      <c r="O114" s="14" t="n">
        <f aca="false">SQRT(L114)*2/SQRT(3.1416)</f>
        <v>2.74490522804983</v>
      </c>
      <c r="Q114" s="23"/>
      <c r="R114" s="20"/>
    </row>
    <row r="115" customFormat="false" ht="14.25" hidden="false" customHeight="false" outlineLevel="0" collapsed="false">
      <c r="A115" s="24" t="s">
        <v>21</v>
      </c>
      <c r="B115" s="25" t="n">
        <v>39301</v>
      </c>
      <c r="C115" s="20" t="n">
        <v>1</v>
      </c>
      <c r="D115" s="23" t="s">
        <v>22</v>
      </c>
      <c r="E115" s="20" t="n">
        <v>22</v>
      </c>
      <c r="F115" s="23" t="s">
        <v>23</v>
      </c>
      <c r="G115" s="26" t="s">
        <v>24</v>
      </c>
      <c r="H115" s="27" t="n">
        <v>7</v>
      </c>
      <c r="I115" s="26" t="s">
        <v>54</v>
      </c>
      <c r="J115" s="27" t="s">
        <v>60</v>
      </c>
      <c r="K115" s="28" t="n">
        <v>6.1792</v>
      </c>
      <c r="L115" s="28" t="n">
        <v>6.1792</v>
      </c>
      <c r="M115" s="29"/>
      <c r="N115" s="29"/>
      <c r="O115" s="14" t="n">
        <f aca="false">SQRT(L115)*2/SQRT(3.1416)</f>
        <v>2.80492128178228</v>
      </c>
      <c r="P115" s="20"/>
      <c r="Q115" s="29"/>
      <c r="R115" s="26"/>
    </row>
    <row r="116" customFormat="false" ht="13.5" hidden="false" customHeight="false" outlineLevel="0" collapsed="false">
      <c r="A116" s="30" t="s">
        <v>21</v>
      </c>
      <c r="B116" s="31" t="n">
        <v>39301</v>
      </c>
      <c r="C116" s="26" t="n">
        <v>1</v>
      </c>
      <c r="D116" s="29" t="s">
        <v>22</v>
      </c>
      <c r="E116" s="26" t="n">
        <v>24</v>
      </c>
      <c r="F116" s="29" t="s">
        <v>23</v>
      </c>
      <c r="G116" s="1" t="s">
        <v>24</v>
      </c>
      <c r="H116" s="3" t="n">
        <v>34</v>
      </c>
      <c r="I116" s="1" t="s">
        <v>54</v>
      </c>
      <c r="J116" s="3" t="s">
        <v>60</v>
      </c>
      <c r="K116" s="13" t="n">
        <v>6.3133</v>
      </c>
      <c r="L116" s="13" t="n">
        <v>6.3133</v>
      </c>
      <c r="O116" s="14" t="n">
        <f aca="false">SQRT(L116)*2/SQRT(3.1416)</f>
        <v>2.83519389472349</v>
      </c>
      <c r="P116" s="26"/>
    </row>
    <row r="117" customFormat="false" ht="12.75" hidden="false" customHeight="false" outlineLevel="0" collapsed="false">
      <c r="A117" s="11" t="s">
        <v>21</v>
      </c>
      <c r="B117" s="12" t="n">
        <v>39301</v>
      </c>
      <c r="C117" s="1" t="n">
        <v>1</v>
      </c>
      <c r="D117" s="2" t="s">
        <v>22</v>
      </c>
      <c r="E117" s="1" t="n">
        <v>1</v>
      </c>
      <c r="F117" s="2" t="s">
        <v>23</v>
      </c>
      <c r="G117" s="1" t="s">
        <v>24</v>
      </c>
      <c r="H117" s="3" t="n">
        <v>8</v>
      </c>
      <c r="I117" s="1" t="s">
        <v>54</v>
      </c>
      <c r="J117" s="3" t="s">
        <v>60</v>
      </c>
      <c r="K117" s="13" t="n">
        <v>6.3807</v>
      </c>
      <c r="L117" s="13" t="n">
        <v>6.3807</v>
      </c>
      <c r="O117" s="14" t="n">
        <f aca="false">SQRT(L117)*2/SQRT(3.1416)</f>
        <v>2.8502878039449</v>
      </c>
    </row>
    <row r="118" customFormat="false" ht="12.75" hidden="false" customHeight="false" outlineLevel="0" collapsed="false">
      <c r="A118" s="11" t="s">
        <v>21</v>
      </c>
      <c r="B118" s="12" t="n">
        <v>39301</v>
      </c>
      <c r="C118" s="1" t="n">
        <v>1</v>
      </c>
      <c r="D118" s="2" t="s">
        <v>22</v>
      </c>
      <c r="E118" s="1" t="n">
        <v>13</v>
      </c>
      <c r="F118" s="2" t="s">
        <v>23</v>
      </c>
      <c r="G118" s="1" t="s">
        <v>24</v>
      </c>
      <c r="H118" s="3" t="n">
        <v>28</v>
      </c>
      <c r="I118" s="1" t="s">
        <v>54</v>
      </c>
      <c r="J118" s="3" t="s">
        <v>60</v>
      </c>
      <c r="K118" s="13" t="n">
        <v>7.4371</v>
      </c>
      <c r="L118" s="13" t="n">
        <v>7.4371</v>
      </c>
      <c r="O118" s="14" t="n">
        <f aca="false">SQRT(L118)*2/SQRT(3.1416)</f>
        <v>3.0772045227885</v>
      </c>
    </row>
    <row r="119" customFormat="false" ht="12.75" hidden="false" customHeight="false" outlineLevel="0" collapsed="false">
      <c r="A119" s="11" t="s">
        <v>21</v>
      </c>
      <c r="B119" s="12" t="n">
        <v>39301</v>
      </c>
      <c r="C119" s="1" t="n">
        <v>1</v>
      </c>
      <c r="D119" s="2" t="s">
        <v>22</v>
      </c>
      <c r="E119" s="1" t="n">
        <v>24</v>
      </c>
      <c r="F119" s="2" t="s">
        <v>23</v>
      </c>
      <c r="G119" s="1" t="s">
        <v>24</v>
      </c>
      <c r="H119" s="3" t="n">
        <v>5</v>
      </c>
      <c r="I119" s="1" t="s">
        <v>54</v>
      </c>
      <c r="J119" s="3" t="s">
        <v>60</v>
      </c>
      <c r="K119" s="13" t="n">
        <v>7.9655</v>
      </c>
      <c r="L119" s="13" t="n">
        <v>7.9655</v>
      </c>
      <c r="O119" s="14" t="n">
        <f aca="false">SQRT(L119)*2/SQRT(3.1416)</f>
        <v>3.18464532990096</v>
      </c>
    </row>
    <row r="120" customFormat="false" ht="12.75" hidden="false" customHeight="false" outlineLevel="0" collapsed="false">
      <c r="A120" s="11" t="s">
        <v>21</v>
      </c>
      <c r="B120" s="12" t="n">
        <v>39301</v>
      </c>
      <c r="C120" s="1" t="n">
        <v>1</v>
      </c>
      <c r="D120" s="2" t="s">
        <v>22</v>
      </c>
      <c r="E120" s="1" t="n">
        <v>18</v>
      </c>
      <c r="F120" s="2" t="s">
        <v>23</v>
      </c>
      <c r="G120" s="1" t="s">
        <v>24</v>
      </c>
      <c r="H120" s="3" t="n">
        <v>30</v>
      </c>
      <c r="I120" s="1" t="s">
        <v>54</v>
      </c>
      <c r="J120" s="3" t="s">
        <v>60</v>
      </c>
      <c r="K120" s="13" t="n">
        <v>8.8587</v>
      </c>
      <c r="L120" s="13" t="n">
        <v>8.8587</v>
      </c>
      <c r="O120" s="14" t="n">
        <f aca="false">SQRT(L120)*2/SQRT(3.1416)</f>
        <v>3.35845511794051</v>
      </c>
    </row>
    <row r="121" customFormat="false" ht="12.75" hidden="false" customHeight="false" outlineLevel="0" collapsed="false">
      <c r="A121" s="11" t="s">
        <v>21</v>
      </c>
      <c r="B121" s="12" t="n">
        <v>39301</v>
      </c>
      <c r="C121" s="1" t="n">
        <v>1</v>
      </c>
      <c r="D121" s="2" t="s">
        <v>22</v>
      </c>
      <c r="E121" s="1" t="n">
        <v>24</v>
      </c>
      <c r="F121" s="2" t="s">
        <v>23</v>
      </c>
      <c r="G121" s="1" t="s">
        <v>24</v>
      </c>
      <c r="H121" s="3" t="n">
        <v>29</v>
      </c>
      <c r="I121" s="1" t="s">
        <v>54</v>
      </c>
      <c r="J121" s="3" t="s">
        <v>60</v>
      </c>
      <c r="K121" s="13" t="n">
        <v>8.8755</v>
      </c>
      <c r="L121" s="13" t="n">
        <v>8.8755</v>
      </c>
      <c r="M121" s="13" t="n">
        <v>509.0722</v>
      </c>
      <c r="N121" s="2" t="n">
        <v>7.63570121493925</v>
      </c>
      <c r="O121" s="14" t="n">
        <f aca="false">SQRT(L121)*2/SQRT(3.1416)</f>
        <v>3.36163816517369</v>
      </c>
    </row>
    <row r="122" customFormat="false" ht="12.75" hidden="false" customHeight="false" outlineLevel="0" collapsed="false">
      <c r="A122" s="11" t="s">
        <v>21</v>
      </c>
      <c r="B122" s="12" t="n">
        <v>39301</v>
      </c>
      <c r="C122" s="1" t="n">
        <v>1</v>
      </c>
      <c r="D122" s="2" t="s">
        <v>22</v>
      </c>
      <c r="E122" s="1" t="n">
        <v>12</v>
      </c>
      <c r="F122" s="2" t="s">
        <v>23</v>
      </c>
      <c r="G122" s="1" t="s">
        <v>24</v>
      </c>
      <c r="H122" s="3" t="n">
        <v>8</v>
      </c>
      <c r="I122" s="1" t="s">
        <v>54</v>
      </c>
      <c r="J122" s="3" t="s">
        <v>60</v>
      </c>
      <c r="K122" s="13" t="n">
        <v>8.9466</v>
      </c>
      <c r="L122" s="13" t="n">
        <v>8.9466</v>
      </c>
      <c r="O122" s="14" t="n">
        <f aca="false">SQRT(L122)*2/SQRT(3.1416)</f>
        <v>3.37507603966062</v>
      </c>
    </row>
    <row r="123" customFormat="false" ht="12.75" hidden="false" customHeight="false" outlineLevel="0" collapsed="false">
      <c r="A123" s="11" t="s">
        <v>21</v>
      </c>
      <c r="B123" s="12" t="n">
        <v>39301</v>
      </c>
      <c r="C123" s="1" t="n">
        <v>1</v>
      </c>
      <c r="D123" s="2" t="s">
        <v>22</v>
      </c>
      <c r="E123" s="1" t="n">
        <v>22</v>
      </c>
      <c r="F123" s="2" t="s">
        <v>23</v>
      </c>
      <c r="G123" s="1" t="s">
        <v>24</v>
      </c>
      <c r="H123" s="3" t="n">
        <v>10</v>
      </c>
      <c r="I123" s="1" t="s">
        <v>54</v>
      </c>
      <c r="J123" s="3" t="s">
        <v>60</v>
      </c>
      <c r="K123" s="13" t="n">
        <v>8.9894</v>
      </c>
      <c r="L123" s="13" t="n">
        <v>8.9894</v>
      </c>
      <c r="O123" s="14" t="n">
        <f aca="false">SQRT(L123)*2/SQRT(3.1416)</f>
        <v>3.38313948848905</v>
      </c>
    </row>
    <row r="124" customFormat="false" ht="12.75" hidden="false" customHeight="false" outlineLevel="0" collapsed="false">
      <c r="A124" s="11" t="s">
        <v>21</v>
      </c>
      <c r="B124" s="12" t="n">
        <v>39301</v>
      </c>
      <c r="C124" s="1" t="n">
        <v>1</v>
      </c>
      <c r="D124" s="2" t="s">
        <v>22</v>
      </c>
      <c r="E124" s="1" t="n">
        <v>24</v>
      </c>
      <c r="F124" s="2" t="s">
        <v>23</v>
      </c>
      <c r="G124" s="1" t="s">
        <v>24</v>
      </c>
      <c r="H124" s="3" t="n">
        <v>10</v>
      </c>
      <c r="I124" s="1" t="s">
        <v>54</v>
      </c>
      <c r="J124" s="3" t="s">
        <v>60</v>
      </c>
      <c r="K124" s="13" t="n">
        <v>9.0397</v>
      </c>
      <c r="L124" s="13" t="n">
        <v>9.0397</v>
      </c>
      <c r="O124" s="14" t="n">
        <f aca="false">SQRT(L124)*2/SQRT(3.1416)</f>
        <v>3.39259142808442</v>
      </c>
    </row>
    <row r="125" customFormat="false" ht="12.75" hidden="false" customHeight="false" outlineLevel="0" collapsed="false">
      <c r="A125" s="11" t="s">
        <v>21</v>
      </c>
      <c r="B125" s="12" t="n">
        <v>39301</v>
      </c>
      <c r="C125" s="1" t="n">
        <v>1</v>
      </c>
      <c r="D125" s="2" t="s">
        <v>22</v>
      </c>
      <c r="E125" s="1" t="n">
        <v>20</v>
      </c>
      <c r="F125" s="2" t="s">
        <v>23</v>
      </c>
      <c r="G125" s="1" t="s">
        <v>24</v>
      </c>
      <c r="H125" s="3" t="n">
        <v>4</v>
      </c>
      <c r="I125" s="1" t="s">
        <v>54</v>
      </c>
      <c r="J125" s="3" t="s">
        <v>60</v>
      </c>
      <c r="K125" s="13" t="n">
        <v>10.2457</v>
      </c>
      <c r="L125" s="13" t="n">
        <v>10.2457</v>
      </c>
      <c r="O125" s="14" t="n">
        <f aca="false">SQRT(L125)*2/SQRT(3.1416)</f>
        <v>3.61181393459589</v>
      </c>
    </row>
    <row r="126" customFormat="false" ht="12.75" hidden="false" customHeight="false" outlineLevel="0" collapsed="false">
      <c r="A126" s="11" t="s">
        <v>21</v>
      </c>
      <c r="B126" s="12" t="n">
        <v>39301</v>
      </c>
      <c r="C126" s="1" t="n">
        <v>1</v>
      </c>
      <c r="D126" s="2" t="s">
        <v>22</v>
      </c>
      <c r="E126" s="1" t="n">
        <v>24</v>
      </c>
      <c r="F126" s="2" t="s">
        <v>23</v>
      </c>
      <c r="G126" s="1" t="s">
        <v>24</v>
      </c>
      <c r="H126" s="3" t="n">
        <v>12</v>
      </c>
      <c r="I126" s="1" t="s">
        <v>54</v>
      </c>
      <c r="J126" s="3" t="s">
        <v>60</v>
      </c>
      <c r="K126" s="13" t="n">
        <v>10.9033</v>
      </c>
      <c r="L126" s="13" t="n">
        <v>10.9033</v>
      </c>
      <c r="O126" s="14" t="n">
        <f aca="false">SQRT(L126)*2/SQRT(3.1416)</f>
        <v>3.72592005615166</v>
      </c>
    </row>
    <row r="127" customFormat="false" ht="12.75" hidden="false" customHeight="false" outlineLevel="0" collapsed="false">
      <c r="A127" s="11" t="s">
        <v>21</v>
      </c>
      <c r="B127" s="12" t="n">
        <v>39301</v>
      </c>
      <c r="C127" s="1" t="n">
        <v>1</v>
      </c>
      <c r="D127" s="2" t="s">
        <v>22</v>
      </c>
      <c r="E127" s="1" t="n">
        <v>15</v>
      </c>
      <c r="F127" s="2" t="s">
        <v>23</v>
      </c>
      <c r="G127" s="1" t="s">
        <v>24</v>
      </c>
      <c r="H127" s="3" t="n">
        <v>8</v>
      </c>
      <c r="I127" s="1" t="s">
        <v>54</v>
      </c>
      <c r="J127" s="3" t="s">
        <v>60</v>
      </c>
      <c r="K127" s="13" t="n">
        <v>11.5461</v>
      </c>
      <c r="L127" s="13" t="n">
        <v>11.5461</v>
      </c>
      <c r="O127" s="14" t="n">
        <f aca="false">SQRT(L127)*2/SQRT(3.1416)</f>
        <v>3.83417745159617</v>
      </c>
    </row>
    <row r="128" customFormat="false" ht="12.75" hidden="false" customHeight="false" outlineLevel="0" collapsed="false">
      <c r="A128" s="11" t="s">
        <v>21</v>
      </c>
      <c r="B128" s="12" t="n">
        <v>39301</v>
      </c>
      <c r="C128" s="1" t="n">
        <v>1</v>
      </c>
      <c r="D128" s="2" t="s">
        <v>22</v>
      </c>
      <c r="E128" s="1" t="n">
        <v>17</v>
      </c>
      <c r="F128" s="2" t="s">
        <v>23</v>
      </c>
      <c r="G128" s="1" t="s">
        <v>24</v>
      </c>
      <c r="H128" s="3" t="n">
        <v>26</v>
      </c>
      <c r="I128" s="1" t="s">
        <v>54</v>
      </c>
      <c r="J128" s="3" t="s">
        <v>60</v>
      </c>
      <c r="K128" s="13" t="n">
        <v>11.9408</v>
      </c>
      <c r="L128" s="13" t="n">
        <v>11.9408</v>
      </c>
      <c r="O128" s="14" t="n">
        <f aca="false">SQRT(L128)*2/SQRT(3.1416)</f>
        <v>3.89916185910039</v>
      </c>
    </row>
    <row r="129" customFormat="false" ht="12.75" hidden="false" customHeight="false" outlineLevel="0" collapsed="false">
      <c r="A129" s="11" t="s">
        <v>21</v>
      </c>
      <c r="B129" s="12" t="n">
        <v>39301</v>
      </c>
      <c r="C129" s="1" t="n">
        <v>1</v>
      </c>
      <c r="D129" s="2" t="s">
        <v>22</v>
      </c>
      <c r="E129" s="1" t="n">
        <v>1</v>
      </c>
      <c r="F129" s="2" t="s">
        <v>23</v>
      </c>
      <c r="G129" s="1" t="s">
        <v>24</v>
      </c>
      <c r="H129" s="3" t="n">
        <v>26</v>
      </c>
      <c r="I129" s="1" t="s">
        <v>54</v>
      </c>
      <c r="J129" s="3" t="s">
        <v>60</v>
      </c>
      <c r="K129" s="13" t="n">
        <v>12.4422</v>
      </c>
      <c r="L129" s="13" t="n">
        <v>12.4422</v>
      </c>
      <c r="O129" s="14" t="n">
        <f aca="false">SQRT(L129)*2/SQRT(3.1416)</f>
        <v>3.98018391765187</v>
      </c>
    </row>
    <row r="130" customFormat="false" ht="12.75" hidden="false" customHeight="false" outlineLevel="0" collapsed="false">
      <c r="A130" s="11" t="s">
        <v>21</v>
      </c>
      <c r="B130" s="12" t="n">
        <v>39301</v>
      </c>
      <c r="C130" s="1" t="n">
        <v>1</v>
      </c>
      <c r="D130" s="2" t="s">
        <v>22</v>
      </c>
      <c r="E130" s="1" t="n">
        <v>12</v>
      </c>
      <c r="F130" s="2" t="s">
        <v>23</v>
      </c>
      <c r="G130" s="1" t="s">
        <v>24</v>
      </c>
      <c r="H130" s="3" t="n">
        <v>11</v>
      </c>
      <c r="I130" s="1" t="s">
        <v>54</v>
      </c>
      <c r="J130" s="3" t="s">
        <v>60</v>
      </c>
      <c r="K130" s="13" t="n">
        <v>13.6604</v>
      </c>
      <c r="L130" s="13" t="n">
        <v>13.6604</v>
      </c>
      <c r="O130" s="14" t="n">
        <f aca="false">SQRT(L130)*2/SQRT(3.1416)</f>
        <v>4.17048208300737</v>
      </c>
    </row>
    <row r="131" customFormat="false" ht="12.75" hidden="false" customHeight="false" outlineLevel="0" collapsed="false">
      <c r="A131" s="11" t="s">
        <v>21</v>
      </c>
      <c r="B131" s="12" t="n">
        <v>39301</v>
      </c>
      <c r="C131" s="1" t="n">
        <v>1</v>
      </c>
      <c r="D131" s="2" t="s">
        <v>22</v>
      </c>
      <c r="E131" s="1" t="n">
        <v>24</v>
      </c>
      <c r="F131" s="2" t="s">
        <v>23</v>
      </c>
      <c r="G131" s="1" t="s">
        <v>24</v>
      </c>
      <c r="H131" s="3" t="n">
        <v>9</v>
      </c>
      <c r="I131" s="1" t="s">
        <v>54</v>
      </c>
      <c r="J131" s="3" t="s">
        <v>60</v>
      </c>
      <c r="K131" s="13" t="n">
        <v>14.2548</v>
      </c>
      <c r="L131" s="13" t="n">
        <v>14.2548</v>
      </c>
      <c r="O131" s="14" t="n">
        <f aca="false">SQRT(L131)*2/SQRT(3.1416)</f>
        <v>4.26025030019609</v>
      </c>
    </row>
    <row r="132" customFormat="false" ht="12.75" hidden="false" customHeight="false" outlineLevel="0" collapsed="false">
      <c r="A132" s="11" t="s">
        <v>21</v>
      </c>
      <c r="B132" s="12" t="n">
        <v>39301</v>
      </c>
      <c r="C132" s="1" t="n">
        <v>1</v>
      </c>
      <c r="D132" s="2" t="s">
        <v>22</v>
      </c>
      <c r="E132" s="1" t="n">
        <v>22</v>
      </c>
      <c r="F132" s="2" t="s">
        <v>23</v>
      </c>
      <c r="G132" s="1" t="s">
        <v>24</v>
      </c>
      <c r="H132" s="3" t="n">
        <v>12</v>
      </c>
      <c r="I132" s="1" t="s">
        <v>54</v>
      </c>
      <c r="J132" s="3" t="s">
        <v>60</v>
      </c>
      <c r="K132" s="13" t="n">
        <v>15.9709</v>
      </c>
      <c r="L132" s="13" t="n">
        <v>15.9709</v>
      </c>
      <c r="O132" s="14" t="n">
        <f aca="false">SQRT(L132)*2/SQRT(3.1416)</f>
        <v>4.50940504873508</v>
      </c>
    </row>
    <row r="133" customFormat="false" ht="12.75" hidden="false" customHeight="false" outlineLevel="0" collapsed="false">
      <c r="A133" s="11" t="s">
        <v>21</v>
      </c>
      <c r="B133" s="12" t="n">
        <v>39301</v>
      </c>
      <c r="C133" s="1" t="n">
        <v>1</v>
      </c>
      <c r="D133" s="2" t="s">
        <v>22</v>
      </c>
      <c r="E133" s="1" t="n">
        <v>20</v>
      </c>
      <c r="F133" s="2" t="s">
        <v>23</v>
      </c>
      <c r="G133" s="1" t="s">
        <v>24</v>
      </c>
      <c r="H133" s="3" t="n">
        <v>20</v>
      </c>
      <c r="I133" s="1" t="s">
        <v>54</v>
      </c>
      <c r="J133" s="3" t="s">
        <v>60</v>
      </c>
      <c r="K133" s="13" t="n">
        <v>16.0429</v>
      </c>
      <c r="L133" s="13" t="n">
        <v>16.0429</v>
      </c>
      <c r="O133" s="14" t="n">
        <f aca="false">SQRT(L133)*2/SQRT(3.1416)</f>
        <v>4.51955826673436</v>
      </c>
    </row>
    <row r="134" customFormat="false" ht="12.75" hidden="false" customHeight="false" outlineLevel="0" collapsed="false">
      <c r="A134" s="11" t="s">
        <v>21</v>
      </c>
      <c r="B134" s="12" t="n">
        <v>39301</v>
      </c>
      <c r="C134" s="1" t="n">
        <v>1</v>
      </c>
      <c r="D134" s="2" t="s">
        <v>22</v>
      </c>
      <c r="E134" s="1" t="n">
        <v>16</v>
      </c>
      <c r="F134" s="2" t="s">
        <v>23</v>
      </c>
      <c r="G134" s="1" t="s">
        <v>24</v>
      </c>
      <c r="H134" s="3" t="n">
        <v>12</v>
      </c>
      <c r="I134" s="1" t="s">
        <v>54</v>
      </c>
      <c r="J134" s="3" t="s">
        <v>60</v>
      </c>
      <c r="K134" s="13" t="n">
        <v>16.5907</v>
      </c>
      <c r="L134" s="13" t="n">
        <v>16.5907</v>
      </c>
      <c r="O134" s="14" t="n">
        <f aca="false">SQRT(L134)*2/SQRT(3.1416)</f>
        <v>4.59607287997085</v>
      </c>
    </row>
    <row r="135" customFormat="false" ht="12.75" hidden="false" customHeight="false" outlineLevel="0" collapsed="false">
      <c r="A135" s="11" t="s">
        <v>21</v>
      </c>
      <c r="B135" s="12" t="n">
        <v>39301</v>
      </c>
      <c r="C135" s="1" t="n">
        <v>1</v>
      </c>
      <c r="D135" s="2" t="s">
        <v>22</v>
      </c>
      <c r="E135" s="1" t="n">
        <v>19</v>
      </c>
      <c r="F135" s="2" t="s">
        <v>23</v>
      </c>
      <c r="G135" s="1" t="s">
        <v>24</v>
      </c>
      <c r="H135" s="3" t="n">
        <v>9</v>
      </c>
      <c r="I135" s="1" t="s">
        <v>54</v>
      </c>
      <c r="J135" s="3" t="s">
        <v>60</v>
      </c>
      <c r="K135" s="13" t="n">
        <v>17.199</v>
      </c>
      <c r="L135" s="13" t="n">
        <v>17.199</v>
      </c>
      <c r="O135" s="14" t="n">
        <f aca="false">SQRT(L135)*2/SQRT(3.1416)</f>
        <v>4.67957217295824</v>
      </c>
    </row>
    <row r="136" customFormat="false" ht="12.75" hidden="false" customHeight="false" outlineLevel="0" collapsed="false">
      <c r="A136" s="11" t="s">
        <v>21</v>
      </c>
      <c r="B136" s="12" t="n">
        <v>39301</v>
      </c>
      <c r="C136" s="1" t="n">
        <v>1</v>
      </c>
      <c r="D136" s="2" t="s">
        <v>22</v>
      </c>
      <c r="E136" s="1" t="n">
        <v>15</v>
      </c>
      <c r="F136" s="2" t="s">
        <v>23</v>
      </c>
      <c r="G136" s="1" t="s">
        <v>24</v>
      </c>
      <c r="H136" s="3" t="n">
        <v>7</v>
      </c>
      <c r="I136" s="1" t="s">
        <v>54</v>
      </c>
      <c r="J136" s="3" t="s">
        <v>60</v>
      </c>
      <c r="K136" s="13" t="n">
        <v>18.2006</v>
      </c>
      <c r="L136" s="13" t="n">
        <v>18.2006</v>
      </c>
      <c r="O136" s="14" t="n">
        <f aca="false">SQRT(L136)*2/SQRT(3.1416)</f>
        <v>4.8139037659458</v>
      </c>
    </row>
    <row r="137" customFormat="false" ht="12.75" hidden="false" customHeight="false" outlineLevel="0" collapsed="false">
      <c r="A137" s="11" t="s">
        <v>21</v>
      </c>
      <c r="B137" s="12" t="n">
        <v>39301</v>
      </c>
      <c r="C137" s="1" t="n">
        <v>1</v>
      </c>
      <c r="D137" s="2" t="s">
        <v>22</v>
      </c>
      <c r="E137" s="1" t="n">
        <v>15</v>
      </c>
      <c r="F137" s="2" t="s">
        <v>23</v>
      </c>
      <c r="G137" s="1" t="s">
        <v>24</v>
      </c>
      <c r="H137" s="3" t="n">
        <v>19</v>
      </c>
      <c r="I137" s="1" t="s">
        <v>54</v>
      </c>
      <c r="J137" s="3" t="s">
        <v>60</v>
      </c>
      <c r="K137" s="13" t="n">
        <v>19.5233</v>
      </c>
      <c r="L137" s="13" t="n">
        <v>19.5233</v>
      </c>
      <c r="O137" s="14" t="n">
        <f aca="false">SQRT(L137)*2/SQRT(3.1416)</f>
        <v>4.98575766312669</v>
      </c>
    </row>
    <row r="138" customFormat="false" ht="12.75" hidden="false" customHeight="false" outlineLevel="0" collapsed="false">
      <c r="A138" s="11" t="s">
        <v>21</v>
      </c>
      <c r="B138" s="12" t="n">
        <v>39301</v>
      </c>
      <c r="C138" s="1" t="n">
        <v>1</v>
      </c>
      <c r="D138" s="2" t="s">
        <v>22</v>
      </c>
      <c r="E138" s="1" t="n">
        <v>13</v>
      </c>
      <c r="F138" s="2" t="s">
        <v>23</v>
      </c>
      <c r="G138" s="1" t="s">
        <v>24</v>
      </c>
      <c r="H138" s="3" t="n">
        <v>25</v>
      </c>
      <c r="I138" s="1" t="s">
        <v>54</v>
      </c>
      <c r="J138" s="3" t="s">
        <v>60</v>
      </c>
      <c r="K138" s="13" t="n">
        <v>35.4417</v>
      </c>
      <c r="L138" s="13" t="n">
        <v>35.4417</v>
      </c>
      <c r="M138" s="13" t="n">
        <v>374.9714</v>
      </c>
      <c r="N138" s="2" t="n">
        <v>5.62428978551073</v>
      </c>
      <c r="O138" s="14" t="n">
        <f aca="false">SQRT(L138)*2/SQRT(3.1416)</f>
        <v>6.71756417529433</v>
      </c>
    </row>
    <row r="139" customFormat="false" ht="12.75" hidden="false" customHeight="false" outlineLevel="0" collapsed="false">
      <c r="A139" s="11" t="s">
        <v>21</v>
      </c>
      <c r="B139" s="12" t="n">
        <v>39301</v>
      </c>
      <c r="C139" s="1" t="n">
        <v>1</v>
      </c>
      <c r="D139" s="2" t="s">
        <v>22</v>
      </c>
      <c r="E139" s="1" t="n">
        <v>22</v>
      </c>
      <c r="F139" s="2" t="s">
        <v>23</v>
      </c>
      <c r="G139" s="1" t="s">
        <v>24</v>
      </c>
      <c r="H139" s="3" t="n">
        <v>8</v>
      </c>
      <c r="I139" s="1" t="s">
        <v>54</v>
      </c>
      <c r="J139" s="3" t="s">
        <v>60</v>
      </c>
      <c r="K139" s="13" t="n">
        <v>38.8236</v>
      </c>
      <c r="L139" s="13" t="n">
        <v>38.8236</v>
      </c>
      <c r="O139" s="14" t="n">
        <f aca="false">SQRT(L139)*2/SQRT(3.1416)</f>
        <v>7.03076291709037</v>
      </c>
    </row>
    <row r="140" customFormat="false" ht="12.75" hidden="false" customHeight="false" outlineLevel="0" collapsed="false">
      <c r="A140" s="11" t="s">
        <v>21</v>
      </c>
      <c r="B140" s="12" t="n">
        <v>39301</v>
      </c>
      <c r="C140" s="1" t="n">
        <v>1</v>
      </c>
      <c r="D140" s="2" t="s">
        <v>22</v>
      </c>
      <c r="E140" s="1" t="n">
        <v>20</v>
      </c>
      <c r="F140" s="2" t="s">
        <v>23</v>
      </c>
      <c r="G140" s="1" t="s">
        <v>24</v>
      </c>
      <c r="H140" s="3" t="n">
        <v>9</v>
      </c>
      <c r="I140" s="1" t="s">
        <v>54</v>
      </c>
      <c r="J140" s="3" t="s">
        <v>60</v>
      </c>
      <c r="K140" s="13" t="n">
        <v>39.8847</v>
      </c>
      <c r="L140" s="13" t="n">
        <v>39.8847</v>
      </c>
      <c r="O140" s="14" t="n">
        <f aca="false">SQRT(L140)*2/SQRT(3.1416)</f>
        <v>7.12619523434158</v>
      </c>
    </row>
    <row r="141" customFormat="false" ht="12.75" hidden="false" customHeight="false" outlineLevel="0" collapsed="false">
      <c r="A141" s="11" t="s">
        <v>21</v>
      </c>
      <c r="B141" s="12" t="n">
        <v>39301</v>
      </c>
      <c r="C141" s="1" t="n">
        <v>1</v>
      </c>
      <c r="D141" s="2" t="s">
        <v>22</v>
      </c>
      <c r="E141" s="1" t="n">
        <v>20</v>
      </c>
      <c r="F141" s="2" t="s">
        <v>23</v>
      </c>
      <c r="G141" s="1" t="s">
        <v>24</v>
      </c>
      <c r="H141" s="3" t="n">
        <v>11</v>
      </c>
      <c r="I141" s="1" t="s">
        <v>54</v>
      </c>
      <c r="J141" s="3" t="s">
        <v>60</v>
      </c>
      <c r="K141" s="13" t="n">
        <v>40.3192</v>
      </c>
      <c r="L141" s="13" t="n">
        <v>40.3192</v>
      </c>
      <c r="O141" s="14" t="n">
        <f aca="false">SQRT(L141)*2/SQRT(3.1416)</f>
        <v>7.1649061268427</v>
      </c>
    </row>
    <row r="142" customFormat="false" ht="12.75" hidden="false" customHeight="false" outlineLevel="0" collapsed="false">
      <c r="A142" s="11" t="s">
        <v>21</v>
      </c>
      <c r="B142" s="12" t="n">
        <v>39301</v>
      </c>
      <c r="C142" s="1" t="n">
        <v>1</v>
      </c>
      <c r="D142" s="2" t="s">
        <v>22</v>
      </c>
      <c r="E142" s="1" t="n">
        <v>15</v>
      </c>
      <c r="F142" s="2" t="s">
        <v>23</v>
      </c>
      <c r="G142" s="1" t="s">
        <v>24</v>
      </c>
      <c r="H142" s="3" t="n">
        <v>6</v>
      </c>
      <c r="I142" s="1" t="s">
        <v>54</v>
      </c>
      <c r="J142" s="3" t="s">
        <v>60</v>
      </c>
      <c r="K142" s="13" t="n">
        <v>41.1364</v>
      </c>
      <c r="L142" s="13" t="n">
        <v>41.1364</v>
      </c>
      <c r="O142" s="14" t="n">
        <f aca="false">SQRT(L142)*2/SQRT(3.1416)</f>
        <v>7.23715197638615</v>
      </c>
    </row>
    <row r="143" customFormat="false" ht="12.75" hidden="false" customHeight="false" outlineLevel="0" collapsed="false">
      <c r="A143" s="11" t="s">
        <v>21</v>
      </c>
      <c r="B143" s="12" t="n">
        <v>39301</v>
      </c>
      <c r="C143" s="1" t="n">
        <v>1</v>
      </c>
      <c r="D143" s="2" t="s">
        <v>22</v>
      </c>
      <c r="E143" s="1" t="n">
        <v>13</v>
      </c>
      <c r="F143" s="2" t="s">
        <v>23</v>
      </c>
      <c r="G143" s="1" t="s">
        <v>24</v>
      </c>
      <c r="H143" s="3" t="n">
        <v>19</v>
      </c>
      <c r="I143" s="1" t="s">
        <v>54</v>
      </c>
      <c r="J143" s="3" t="s">
        <v>60</v>
      </c>
      <c r="K143" s="13" t="n">
        <v>44.0318</v>
      </c>
      <c r="L143" s="13" t="n">
        <v>44.0318</v>
      </c>
      <c r="O143" s="14" t="n">
        <f aca="false">SQRT(L143)*2/SQRT(3.1416)</f>
        <v>7.48751613597108</v>
      </c>
    </row>
    <row r="144" customFormat="false" ht="12.75" hidden="false" customHeight="false" outlineLevel="0" collapsed="false">
      <c r="A144" s="11" t="s">
        <v>21</v>
      </c>
      <c r="B144" s="12" t="n">
        <v>39301</v>
      </c>
      <c r="C144" s="1" t="n">
        <v>1</v>
      </c>
      <c r="D144" s="2" t="s">
        <v>22</v>
      </c>
      <c r="E144" s="1" t="n">
        <v>14</v>
      </c>
      <c r="F144" s="2" t="s">
        <v>23</v>
      </c>
      <c r="G144" s="1" t="s">
        <v>24</v>
      </c>
      <c r="H144" s="3" t="n">
        <v>2</v>
      </c>
      <c r="I144" s="1" t="s">
        <v>54</v>
      </c>
      <c r="J144" s="3" t="s">
        <v>60</v>
      </c>
      <c r="K144" s="13" t="n">
        <v>60.631</v>
      </c>
      <c r="L144" s="13" t="n">
        <v>60.631</v>
      </c>
      <c r="O144" s="14" t="n">
        <f aca="false">SQRT(L144)*2/SQRT(3.1416)</f>
        <v>8.78621683748207</v>
      </c>
    </row>
    <row r="145" customFormat="false" ht="12.75" hidden="false" customHeight="false" outlineLevel="0" collapsed="false">
      <c r="A145" s="11" t="s">
        <v>21</v>
      </c>
      <c r="B145" s="12" t="n">
        <v>39301</v>
      </c>
      <c r="C145" s="1" t="n">
        <v>1</v>
      </c>
      <c r="D145" s="2" t="s">
        <v>22</v>
      </c>
      <c r="E145" s="1" t="n">
        <v>13</v>
      </c>
      <c r="F145" s="2" t="s">
        <v>23</v>
      </c>
      <c r="G145" s="1" t="s">
        <v>24</v>
      </c>
      <c r="H145" s="3" t="n">
        <v>11</v>
      </c>
      <c r="I145" s="1" t="s">
        <v>54</v>
      </c>
      <c r="J145" s="3" t="s">
        <v>60</v>
      </c>
      <c r="K145" s="13" t="n">
        <v>70.6864</v>
      </c>
      <c r="L145" s="13" t="n">
        <v>70.6864</v>
      </c>
      <c r="O145" s="14" t="n">
        <f aca="false">SQRT(L145)*2/SQRT(3.1416)</f>
        <v>9.48685982265085</v>
      </c>
    </row>
    <row r="146" customFormat="false" ht="12.75" hidden="false" customHeight="false" outlineLevel="0" collapsed="false">
      <c r="A146" s="11" t="s">
        <v>21</v>
      </c>
      <c r="B146" s="12" t="n">
        <v>39301</v>
      </c>
      <c r="C146" s="1" t="n">
        <v>1</v>
      </c>
      <c r="D146" s="2" t="s">
        <v>22</v>
      </c>
      <c r="E146" s="1" t="n">
        <v>13</v>
      </c>
      <c r="F146" s="2" t="s">
        <v>23</v>
      </c>
      <c r="G146" s="1" t="s">
        <v>24</v>
      </c>
      <c r="H146" s="3" t="n">
        <v>14</v>
      </c>
      <c r="I146" s="1" t="s">
        <v>50</v>
      </c>
      <c r="J146" s="3" t="s">
        <v>61</v>
      </c>
      <c r="K146" s="13" t="n">
        <v>2.4588</v>
      </c>
      <c r="L146" s="13" t="n">
        <v>2.4588</v>
      </c>
      <c r="O146" s="14" t="n">
        <f aca="false">SQRT(L146)*2/SQRT(3.1416)</f>
        <v>1.7693597915095</v>
      </c>
    </row>
    <row r="147" customFormat="false" ht="12.75" hidden="false" customHeight="false" outlineLevel="0" collapsed="false">
      <c r="A147" s="11" t="s">
        <v>21</v>
      </c>
      <c r="B147" s="12" t="n">
        <v>39301</v>
      </c>
      <c r="C147" s="1" t="n">
        <v>1</v>
      </c>
      <c r="D147" s="2" t="s">
        <v>22</v>
      </c>
      <c r="E147" s="1" t="n">
        <v>22</v>
      </c>
      <c r="F147" s="2" t="s">
        <v>23</v>
      </c>
      <c r="G147" s="1" t="s">
        <v>24</v>
      </c>
      <c r="H147" s="3" t="n">
        <v>16</v>
      </c>
      <c r="I147" s="1" t="s">
        <v>50</v>
      </c>
      <c r="J147" s="3" t="s">
        <v>61</v>
      </c>
      <c r="K147" s="13" t="n">
        <v>3.346</v>
      </c>
      <c r="L147" s="13" t="n">
        <v>3.346</v>
      </c>
      <c r="O147" s="14" t="n">
        <f aca="false">SQRT(L147)*2/SQRT(3.1416)</f>
        <v>2.06403719791267</v>
      </c>
    </row>
    <row r="148" customFormat="false" ht="12.75" hidden="false" customHeight="false" outlineLevel="0" collapsed="false">
      <c r="A148" s="11" t="s">
        <v>21</v>
      </c>
      <c r="B148" s="12" t="n">
        <v>39301</v>
      </c>
      <c r="C148" s="1" t="n">
        <v>1</v>
      </c>
      <c r="D148" s="2" t="s">
        <v>22</v>
      </c>
      <c r="E148" s="1" t="n">
        <v>22</v>
      </c>
      <c r="F148" s="2" t="s">
        <v>23</v>
      </c>
      <c r="G148" s="1" t="s">
        <v>24</v>
      </c>
      <c r="H148" s="3" t="n">
        <v>12</v>
      </c>
      <c r="I148" s="1" t="s">
        <v>50</v>
      </c>
      <c r="J148" s="3" t="s">
        <v>61</v>
      </c>
      <c r="K148" s="13" t="n">
        <v>7.8013</v>
      </c>
      <c r="L148" s="13" t="n">
        <v>7.8013</v>
      </c>
      <c r="O148" s="14" t="n">
        <f aca="false">SQRT(L148)*2/SQRT(3.1416)</f>
        <v>3.15165042999703</v>
      </c>
    </row>
    <row r="149" customFormat="false" ht="12.75" hidden="false" customHeight="false" outlineLevel="0" collapsed="false">
      <c r="A149" s="11" t="s">
        <v>21</v>
      </c>
      <c r="B149" s="12" t="n">
        <v>39301</v>
      </c>
      <c r="C149" s="1" t="n">
        <v>1</v>
      </c>
      <c r="D149" s="2" t="s">
        <v>22</v>
      </c>
      <c r="E149" s="1" t="n">
        <v>22</v>
      </c>
      <c r="F149" s="2" t="s">
        <v>23</v>
      </c>
      <c r="G149" s="1" t="s">
        <v>24</v>
      </c>
      <c r="H149" s="3" t="n">
        <v>11</v>
      </c>
      <c r="I149" s="1" t="s">
        <v>50</v>
      </c>
      <c r="J149" s="3" t="s">
        <v>61</v>
      </c>
      <c r="K149" s="13" t="n">
        <v>9.8762</v>
      </c>
      <c r="L149" s="13" t="n">
        <v>9.8762</v>
      </c>
      <c r="O149" s="14" t="n">
        <f aca="false">SQRT(L149)*2/SQRT(3.1416)</f>
        <v>3.54608784246861</v>
      </c>
    </row>
    <row r="150" customFormat="false" ht="12.75" hidden="false" customHeight="false" outlineLevel="0" collapsed="false">
      <c r="A150" s="11" t="s">
        <v>21</v>
      </c>
      <c r="B150" s="12" t="n">
        <v>39301</v>
      </c>
      <c r="C150" s="1" t="n">
        <v>1</v>
      </c>
      <c r="D150" s="2" t="s">
        <v>22</v>
      </c>
      <c r="E150" s="1" t="n">
        <v>22</v>
      </c>
      <c r="F150" s="2" t="s">
        <v>23</v>
      </c>
      <c r="G150" s="1" t="s">
        <v>24</v>
      </c>
      <c r="H150" s="3" t="n">
        <v>15</v>
      </c>
      <c r="I150" s="1" t="s">
        <v>50</v>
      </c>
      <c r="J150" s="3" t="s">
        <v>61</v>
      </c>
      <c r="K150" s="13" t="n">
        <v>10.3713</v>
      </c>
      <c r="L150" s="13" t="n">
        <v>10.3713</v>
      </c>
      <c r="O150" s="14" t="n">
        <f aca="false">SQRT(L150)*2/SQRT(3.1416)</f>
        <v>3.63388475477701</v>
      </c>
    </row>
    <row r="151" customFormat="false" ht="12.75" hidden="false" customHeight="false" outlineLevel="0" collapsed="false">
      <c r="A151" s="11" t="s">
        <v>21</v>
      </c>
      <c r="B151" s="12" t="n">
        <v>39301</v>
      </c>
      <c r="C151" s="1" t="n">
        <v>1</v>
      </c>
      <c r="D151" s="2" t="s">
        <v>22</v>
      </c>
      <c r="E151" s="1" t="n">
        <v>22</v>
      </c>
      <c r="F151" s="2" t="s">
        <v>23</v>
      </c>
      <c r="G151" s="1" t="s">
        <v>24</v>
      </c>
      <c r="H151" s="3" t="n">
        <v>3</v>
      </c>
      <c r="I151" s="1" t="s">
        <v>50</v>
      </c>
      <c r="J151" s="3" t="s">
        <v>61</v>
      </c>
      <c r="K151" s="13" t="n">
        <v>24.4474</v>
      </c>
      <c r="L151" s="13" t="n">
        <v>24.4474</v>
      </c>
      <c r="O151" s="14" t="n">
        <f aca="false">SQRT(L151)*2/SQRT(3.1416)</f>
        <v>5.57918664831492</v>
      </c>
    </row>
    <row r="152" customFormat="false" ht="12.75" hidden="false" customHeight="false" outlineLevel="0" collapsed="false">
      <c r="A152" s="11" t="s">
        <v>21</v>
      </c>
      <c r="B152" s="12" t="n">
        <v>39301</v>
      </c>
      <c r="C152" s="1" t="n">
        <v>1</v>
      </c>
      <c r="D152" s="2" t="s">
        <v>22</v>
      </c>
      <c r="E152" s="1" t="n">
        <v>17</v>
      </c>
      <c r="F152" s="2" t="s">
        <v>23</v>
      </c>
      <c r="G152" s="1" t="s">
        <v>24</v>
      </c>
      <c r="H152" s="3" t="n">
        <v>33</v>
      </c>
      <c r="I152" s="1" t="s">
        <v>52</v>
      </c>
      <c r="J152" s="3" t="s">
        <v>62</v>
      </c>
      <c r="K152" s="13" t="n">
        <v>3.3556</v>
      </c>
      <c r="L152" s="13" t="n">
        <v>3.3556</v>
      </c>
      <c r="O152" s="14" t="n">
        <f aca="false">SQRT(L152)*2/SQRT(3.1416)</f>
        <v>2.06699603904163</v>
      </c>
    </row>
    <row r="153" customFormat="false" ht="12.75" hidden="false" customHeight="false" outlineLevel="0" collapsed="false">
      <c r="A153" s="11" t="s">
        <v>21</v>
      </c>
      <c r="B153" s="12" t="n">
        <v>39301</v>
      </c>
      <c r="C153" s="1" t="n">
        <v>1</v>
      </c>
      <c r="D153" s="2" t="s">
        <v>22</v>
      </c>
      <c r="E153" s="1" t="n">
        <v>2</v>
      </c>
      <c r="F153" s="2" t="s">
        <v>23</v>
      </c>
      <c r="G153" s="1" t="s">
        <v>24</v>
      </c>
      <c r="H153" s="3" t="n">
        <v>13</v>
      </c>
      <c r="I153" s="1" t="s">
        <v>52</v>
      </c>
      <c r="J153" s="3" t="s">
        <v>62</v>
      </c>
      <c r="K153" s="13" t="n">
        <v>4.2442</v>
      </c>
      <c r="L153" s="13" t="n">
        <v>4.2442</v>
      </c>
      <c r="O153" s="14" t="n">
        <f aca="false">SQRT(L153)*2/SQRT(3.1416)</f>
        <v>2.32462268748388</v>
      </c>
      <c r="P153" s="1" t="s">
        <v>42</v>
      </c>
    </row>
    <row r="154" customFormat="false" ht="13.5" hidden="false" customHeight="false" outlineLevel="0" collapsed="false">
      <c r="A154" s="11" t="s">
        <v>21</v>
      </c>
      <c r="B154" s="12" t="n">
        <v>39301</v>
      </c>
      <c r="C154" s="1" t="n">
        <v>1</v>
      </c>
      <c r="D154" s="2" t="s">
        <v>22</v>
      </c>
      <c r="E154" s="1" t="n">
        <v>2</v>
      </c>
      <c r="F154" s="2" t="s">
        <v>23</v>
      </c>
      <c r="G154" s="20" t="s">
        <v>24</v>
      </c>
      <c r="H154" s="21" t="n">
        <v>20</v>
      </c>
      <c r="I154" s="20" t="s">
        <v>52</v>
      </c>
      <c r="J154" s="21" t="s">
        <v>62</v>
      </c>
      <c r="K154" s="22" t="n">
        <v>1.3718</v>
      </c>
      <c r="L154" s="22" t="n">
        <v>1.3718</v>
      </c>
      <c r="M154" s="23"/>
      <c r="N154" s="23"/>
      <c r="O154" s="14" t="n">
        <f aca="false">SQRT(L154)*2/SQRT(3.1416)</f>
        <v>1.32159975904073</v>
      </c>
      <c r="P154" s="1" t="s">
        <v>42</v>
      </c>
      <c r="Q154" s="23"/>
      <c r="R154" s="20"/>
    </row>
    <row r="155" customFormat="false" ht="14.25" hidden="false" customHeight="false" outlineLevel="0" collapsed="false">
      <c r="A155" s="24" t="s">
        <v>21</v>
      </c>
      <c r="B155" s="25" t="n">
        <v>39301</v>
      </c>
      <c r="C155" s="20" t="n">
        <v>1</v>
      </c>
      <c r="D155" s="23" t="s">
        <v>22</v>
      </c>
      <c r="E155" s="20" t="n">
        <v>2</v>
      </c>
      <c r="F155" s="23" t="s">
        <v>23</v>
      </c>
      <c r="G155" s="32" t="s">
        <v>24</v>
      </c>
      <c r="H155" s="33" t="n">
        <v>40</v>
      </c>
      <c r="I155" s="32" t="s">
        <v>52</v>
      </c>
      <c r="J155" s="33" t="s">
        <v>62</v>
      </c>
      <c r="K155" s="34" t="n">
        <v>2.2691</v>
      </c>
      <c r="L155" s="34" t="n">
        <v>2.2691</v>
      </c>
      <c r="M155" s="35"/>
      <c r="N155" s="23"/>
      <c r="O155" s="14" t="n">
        <f aca="false">SQRT(L155)*2/SQRT(3.1416)</f>
        <v>1.69973559560993</v>
      </c>
      <c r="P155" s="20"/>
      <c r="Q155" s="35"/>
      <c r="R155" s="32"/>
    </row>
    <row r="156" customFormat="false" ht="14.25" hidden="false" customHeight="false" outlineLevel="0" collapsed="false">
      <c r="A156" s="36" t="s">
        <v>21</v>
      </c>
      <c r="B156" s="37" t="n">
        <v>39301</v>
      </c>
      <c r="C156" s="32" t="n">
        <v>1</v>
      </c>
      <c r="D156" s="35" t="s">
        <v>22</v>
      </c>
      <c r="E156" s="32" t="n">
        <v>1</v>
      </c>
      <c r="F156" s="35" t="s">
        <v>23</v>
      </c>
      <c r="G156" s="32" t="s">
        <v>24</v>
      </c>
      <c r="H156" s="33" t="n">
        <v>44</v>
      </c>
      <c r="I156" s="32" t="s">
        <v>52</v>
      </c>
      <c r="J156" s="33" t="s">
        <v>62</v>
      </c>
      <c r="K156" s="34" t="n">
        <v>2.8145</v>
      </c>
      <c r="L156" s="34" t="n">
        <v>2.8145</v>
      </c>
      <c r="M156" s="35"/>
      <c r="N156" s="23"/>
      <c r="O156" s="14" t="n">
        <f aca="false">SQRT(L156)*2/SQRT(3.1416)</f>
        <v>1.89301989393097</v>
      </c>
      <c r="P156" s="32"/>
      <c r="Q156" s="35"/>
      <c r="R156" s="32"/>
    </row>
    <row r="157" customFormat="false" ht="14.25" hidden="false" customHeight="false" outlineLevel="0" collapsed="false">
      <c r="A157" s="36" t="s">
        <v>21</v>
      </c>
      <c r="B157" s="37" t="n">
        <v>39301</v>
      </c>
      <c r="C157" s="32" t="n">
        <v>1</v>
      </c>
      <c r="D157" s="35" t="s">
        <v>22</v>
      </c>
      <c r="E157" s="32" t="n">
        <v>1</v>
      </c>
      <c r="F157" s="35" t="s">
        <v>23</v>
      </c>
      <c r="G157" s="26" t="s">
        <v>24</v>
      </c>
      <c r="H157" s="27" t="n">
        <v>45</v>
      </c>
      <c r="I157" s="26" t="s">
        <v>52</v>
      </c>
      <c r="J157" s="27" t="s">
        <v>62</v>
      </c>
      <c r="K157" s="28" t="n">
        <v>2.9194</v>
      </c>
      <c r="L157" s="28" t="n">
        <v>2.9194</v>
      </c>
      <c r="M157" s="28" t="n">
        <v>838.2008</v>
      </c>
      <c r="N157" s="29" t="n">
        <v>12.572383380831</v>
      </c>
      <c r="O157" s="14" t="n">
        <f aca="false">SQRT(L157)*2/SQRT(3.1416)</f>
        <v>1.9279748013742</v>
      </c>
      <c r="P157" s="32"/>
      <c r="Q157" s="29"/>
      <c r="R157" s="26"/>
    </row>
    <row r="158" customFormat="false" ht="13.5" hidden="false" customHeight="false" outlineLevel="0" collapsed="false">
      <c r="A158" s="30" t="s">
        <v>21</v>
      </c>
      <c r="B158" s="31" t="n">
        <v>39301</v>
      </c>
      <c r="C158" s="26" t="n">
        <v>1</v>
      </c>
      <c r="D158" s="29" t="s">
        <v>22</v>
      </c>
      <c r="E158" s="26" t="n">
        <v>1</v>
      </c>
      <c r="F158" s="29" t="s">
        <v>23</v>
      </c>
      <c r="G158" s="1" t="s">
        <v>24</v>
      </c>
      <c r="H158" s="3" t="n">
        <v>43</v>
      </c>
      <c r="I158" s="1" t="s">
        <v>52</v>
      </c>
      <c r="J158" s="3" t="s">
        <v>62</v>
      </c>
      <c r="K158" s="13" t="n">
        <v>3.4649</v>
      </c>
      <c r="L158" s="13" t="n">
        <v>3.4649</v>
      </c>
      <c r="O158" s="14" t="n">
        <f aca="false">SQRT(L158)*2/SQRT(3.1416)</f>
        <v>2.1003898167306</v>
      </c>
      <c r="P158" s="26"/>
    </row>
    <row r="159" customFormat="false" ht="12.75" hidden="false" customHeight="false" outlineLevel="0" collapsed="false">
      <c r="A159" s="11" t="s">
        <v>21</v>
      </c>
      <c r="B159" s="12" t="n">
        <v>39301</v>
      </c>
      <c r="C159" s="1" t="n">
        <v>1</v>
      </c>
      <c r="D159" s="2" t="s">
        <v>22</v>
      </c>
      <c r="E159" s="1" t="n">
        <v>1</v>
      </c>
      <c r="F159" s="2" t="s">
        <v>23</v>
      </c>
      <c r="G159" s="1" t="s">
        <v>24</v>
      </c>
      <c r="H159" s="3" t="n">
        <v>14</v>
      </c>
      <c r="I159" s="1" t="s">
        <v>52</v>
      </c>
      <c r="J159" s="3" t="s">
        <v>62</v>
      </c>
      <c r="K159" s="13" t="n">
        <v>6.5395</v>
      </c>
      <c r="L159" s="13" t="n">
        <v>6.5395</v>
      </c>
      <c r="O159" s="14" t="n">
        <f aca="false">SQRT(L159)*2/SQRT(3.1416)</f>
        <v>2.88553817029214</v>
      </c>
    </row>
    <row r="160" customFormat="false" ht="12.75" hidden="false" customHeight="false" outlineLevel="0" collapsed="false">
      <c r="A160" s="11" t="s">
        <v>21</v>
      </c>
      <c r="B160" s="12" t="n">
        <v>39301</v>
      </c>
      <c r="C160" s="1" t="n">
        <v>1</v>
      </c>
      <c r="D160" s="2" t="s">
        <v>22</v>
      </c>
      <c r="E160" s="1" t="n">
        <v>2</v>
      </c>
      <c r="F160" s="2" t="s">
        <v>23</v>
      </c>
      <c r="G160" s="1" t="s">
        <v>24</v>
      </c>
      <c r="H160" s="3" t="n">
        <v>32</v>
      </c>
      <c r="I160" s="1" t="s">
        <v>52</v>
      </c>
      <c r="J160" s="3" t="s">
        <v>62</v>
      </c>
      <c r="K160" s="13" t="n">
        <v>6.741</v>
      </c>
      <c r="L160" s="13" t="n">
        <v>6.741</v>
      </c>
      <c r="O160" s="14" t="n">
        <f aca="false">SQRT(L160)*2/SQRT(3.1416)</f>
        <v>2.92965658406148</v>
      </c>
    </row>
    <row r="161" customFormat="false" ht="12.75" hidden="false" customHeight="false" outlineLevel="0" collapsed="false">
      <c r="A161" s="11" t="s">
        <v>21</v>
      </c>
      <c r="B161" s="12" t="n">
        <v>39301</v>
      </c>
      <c r="C161" s="1" t="n">
        <v>1</v>
      </c>
      <c r="D161" s="2" t="s">
        <v>22</v>
      </c>
      <c r="E161" s="1" t="n">
        <v>1</v>
      </c>
      <c r="F161" s="2" t="s">
        <v>23</v>
      </c>
      <c r="G161" s="1" t="s">
        <v>24</v>
      </c>
      <c r="H161" s="3" t="n">
        <v>41</v>
      </c>
      <c r="I161" s="1" t="s">
        <v>52</v>
      </c>
      <c r="J161" s="3" t="s">
        <v>62</v>
      </c>
      <c r="K161" s="13" t="n">
        <v>8.0563</v>
      </c>
      <c r="L161" s="13" t="n">
        <v>8.0563</v>
      </c>
      <c r="O161" s="14" t="n">
        <f aca="false">SQRT(L161)*2/SQRT(3.1416)</f>
        <v>3.20274503474375</v>
      </c>
    </row>
    <row r="162" customFormat="false" ht="12.75" hidden="false" customHeight="false" outlineLevel="0" collapsed="false">
      <c r="A162" s="11" t="s">
        <v>21</v>
      </c>
      <c r="B162" s="12" t="n">
        <v>39301</v>
      </c>
      <c r="C162" s="1" t="n">
        <v>1</v>
      </c>
      <c r="D162" s="2" t="s">
        <v>22</v>
      </c>
      <c r="E162" s="1" t="n">
        <v>1</v>
      </c>
      <c r="F162" s="2" t="s">
        <v>23</v>
      </c>
      <c r="G162" s="1" t="s">
        <v>24</v>
      </c>
      <c r="H162" s="3" t="n">
        <v>21</v>
      </c>
      <c r="I162" s="1" t="s">
        <v>52</v>
      </c>
      <c r="J162" s="3" t="s">
        <v>62</v>
      </c>
      <c r="K162" s="13" t="n">
        <v>8.4852</v>
      </c>
      <c r="L162" s="13" t="n">
        <v>8.4852</v>
      </c>
      <c r="O162" s="14" t="n">
        <f aca="false">SQRT(L162)*2/SQRT(3.1416)</f>
        <v>3.28689320199394</v>
      </c>
    </row>
    <row r="163" customFormat="false" ht="12.75" hidden="false" customHeight="false" outlineLevel="0" collapsed="false">
      <c r="A163" s="11" t="s">
        <v>21</v>
      </c>
      <c r="B163" s="12" t="n">
        <v>39301</v>
      </c>
      <c r="C163" s="1" t="n">
        <v>1</v>
      </c>
      <c r="D163" s="2" t="s">
        <v>22</v>
      </c>
      <c r="E163" s="1" t="n">
        <v>2</v>
      </c>
      <c r="F163" s="2" t="s">
        <v>23</v>
      </c>
      <c r="G163" s="1" t="s">
        <v>24</v>
      </c>
      <c r="H163" s="3" t="n">
        <v>15</v>
      </c>
      <c r="I163" s="1" t="s">
        <v>52</v>
      </c>
      <c r="J163" s="3" t="s">
        <v>62</v>
      </c>
      <c r="K163" s="13" t="n">
        <v>9.156</v>
      </c>
      <c r="L163" s="13" t="n">
        <v>9.156</v>
      </c>
      <c r="O163" s="14" t="n">
        <f aca="false">SQRT(L163)*2/SQRT(3.1416)</f>
        <v>3.41434532680794</v>
      </c>
    </row>
    <row r="164" customFormat="false" ht="12.75" hidden="false" customHeight="false" outlineLevel="0" collapsed="false">
      <c r="A164" s="11" t="s">
        <v>21</v>
      </c>
      <c r="B164" s="12" t="n">
        <v>39301</v>
      </c>
      <c r="C164" s="1" t="n">
        <v>1</v>
      </c>
      <c r="D164" s="2" t="s">
        <v>22</v>
      </c>
      <c r="E164" s="1" t="n">
        <v>2</v>
      </c>
      <c r="F164" s="2" t="s">
        <v>23</v>
      </c>
      <c r="G164" s="1" t="s">
        <v>24</v>
      </c>
      <c r="H164" s="3" t="n">
        <v>22</v>
      </c>
      <c r="I164" s="1" t="s">
        <v>52</v>
      </c>
      <c r="J164" s="3" t="s">
        <v>62</v>
      </c>
      <c r="K164" s="13" t="n">
        <v>10.1381</v>
      </c>
      <c r="L164" s="13" t="n">
        <v>10.1381</v>
      </c>
      <c r="O164" s="14" t="n">
        <f aca="false">SQRT(L164)*2/SQRT(3.1416)</f>
        <v>3.59279830264569</v>
      </c>
    </row>
    <row r="165" customFormat="false" ht="12.75" hidden="false" customHeight="false" outlineLevel="0" collapsed="false">
      <c r="A165" s="11" t="s">
        <v>21</v>
      </c>
      <c r="B165" s="12" t="n">
        <v>39301</v>
      </c>
      <c r="C165" s="1" t="n">
        <v>1</v>
      </c>
      <c r="D165" s="2" t="s">
        <v>22</v>
      </c>
      <c r="E165" s="1" t="n">
        <v>1</v>
      </c>
      <c r="F165" s="2" t="s">
        <v>23</v>
      </c>
      <c r="G165" s="1" t="s">
        <v>24</v>
      </c>
      <c r="H165" s="3" t="n">
        <v>30</v>
      </c>
      <c r="I165" s="1" t="s">
        <v>52</v>
      </c>
      <c r="J165" s="3" t="s">
        <v>62</v>
      </c>
      <c r="K165" s="13" t="n">
        <v>10.3592</v>
      </c>
      <c r="L165" s="13" t="n">
        <v>10.3592</v>
      </c>
      <c r="O165" s="14" t="n">
        <f aca="false">SQRT(L165)*2/SQRT(3.1416)</f>
        <v>3.63176434375026</v>
      </c>
    </row>
    <row r="166" customFormat="false" ht="12.75" hidden="false" customHeight="false" outlineLevel="0" collapsed="false">
      <c r="A166" s="11" t="s">
        <v>21</v>
      </c>
      <c r="B166" s="12" t="n">
        <v>39301</v>
      </c>
      <c r="C166" s="1" t="n">
        <v>1</v>
      </c>
      <c r="D166" s="2" t="s">
        <v>22</v>
      </c>
      <c r="E166" s="1" t="n">
        <v>1</v>
      </c>
      <c r="F166" s="2" t="s">
        <v>23</v>
      </c>
      <c r="G166" s="1" t="s">
        <v>24</v>
      </c>
      <c r="H166" s="3" t="n">
        <v>27</v>
      </c>
      <c r="I166" s="1" t="s">
        <v>52</v>
      </c>
      <c r="J166" s="3" t="s">
        <v>62</v>
      </c>
      <c r="K166" s="13" t="n">
        <v>11.1516</v>
      </c>
      <c r="L166" s="13" t="n">
        <v>11.1516</v>
      </c>
      <c r="O166" s="14" t="n">
        <f aca="false">SQRT(L166)*2/SQRT(3.1416)</f>
        <v>3.76810627563863</v>
      </c>
    </row>
    <row r="167" customFormat="false" ht="12.75" hidden="false" customHeight="false" outlineLevel="0" collapsed="false">
      <c r="A167" s="11" t="s">
        <v>21</v>
      </c>
      <c r="B167" s="12" t="n">
        <v>39301</v>
      </c>
      <c r="C167" s="1" t="n">
        <v>1</v>
      </c>
      <c r="D167" s="2" t="s">
        <v>22</v>
      </c>
      <c r="E167" s="1" t="n">
        <v>1</v>
      </c>
      <c r="F167" s="2" t="s">
        <v>23</v>
      </c>
      <c r="G167" s="1" t="s">
        <v>24</v>
      </c>
      <c r="H167" s="3" t="n">
        <v>38</v>
      </c>
      <c r="I167" s="1" t="s">
        <v>52</v>
      </c>
      <c r="J167" s="3" t="s">
        <v>62</v>
      </c>
      <c r="K167" s="13" t="n">
        <v>13.9161</v>
      </c>
      <c r="L167" s="13" t="n">
        <v>13.9161</v>
      </c>
      <c r="O167" s="14" t="n">
        <f aca="false">SQRT(L167)*2/SQRT(3.1416)</f>
        <v>4.2093333670497</v>
      </c>
    </row>
    <row r="168" customFormat="false" ht="12.75" hidden="false" customHeight="false" outlineLevel="0" collapsed="false">
      <c r="A168" s="11" t="s">
        <v>21</v>
      </c>
      <c r="B168" s="12" t="n">
        <v>39301</v>
      </c>
      <c r="C168" s="1" t="n">
        <v>1</v>
      </c>
      <c r="D168" s="2" t="s">
        <v>22</v>
      </c>
      <c r="E168" s="1" t="n">
        <v>1</v>
      </c>
      <c r="F168" s="2" t="s">
        <v>23</v>
      </c>
      <c r="G168" s="1" t="s">
        <v>24</v>
      </c>
      <c r="H168" s="3" t="n">
        <v>39</v>
      </c>
      <c r="I168" s="1" t="s">
        <v>52</v>
      </c>
      <c r="J168" s="3" t="s">
        <v>62</v>
      </c>
      <c r="K168" s="13" t="n">
        <v>14.4132</v>
      </c>
      <c r="L168" s="13" t="n">
        <v>14.4132</v>
      </c>
      <c r="O168" s="14" t="n">
        <f aca="false">SQRT(L168)*2/SQRT(3.1416)</f>
        <v>4.28385495699723</v>
      </c>
    </row>
    <row r="169" customFormat="false" ht="12.75" hidden="false" customHeight="false" outlineLevel="0" collapsed="false">
      <c r="A169" s="11" t="s">
        <v>21</v>
      </c>
      <c r="B169" s="12" t="n">
        <v>39301</v>
      </c>
      <c r="C169" s="1" t="n">
        <v>1</v>
      </c>
      <c r="D169" s="2" t="s">
        <v>22</v>
      </c>
      <c r="E169" s="1" t="n">
        <v>1</v>
      </c>
      <c r="F169" s="2" t="s">
        <v>23</v>
      </c>
      <c r="G169" s="1" t="s">
        <v>24</v>
      </c>
      <c r="H169" s="3" t="n">
        <v>32</v>
      </c>
      <c r="I169" s="1" t="s">
        <v>52</v>
      </c>
      <c r="J169" s="3" t="s">
        <v>62</v>
      </c>
      <c r="K169" s="13" t="n">
        <v>14.8727</v>
      </c>
      <c r="L169" s="13" t="n">
        <v>14.8727</v>
      </c>
      <c r="O169" s="14" t="n">
        <f aca="false">SQRT(L169)*2/SQRT(3.1416)</f>
        <v>4.35160493327336</v>
      </c>
    </row>
    <row r="170" customFormat="false" ht="12.75" hidden="false" customHeight="false" outlineLevel="0" collapsed="false">
      <c r="A170" s="11" t="s">
        <v>21</v>
      </c>
      <c r="B170" s="12" t="n">
        <v>39301</v>
      </c>
      <c r="C170" s="1" t="n">
        <v>1</v>
      </c>
      <c r="D170" s="2" t="s">
        <v>22</v>
      </c>
      <c r="E170" s="1" t="n">
        <v>3</v>
      </c>
      <c r="F170" s="2" t="s">
        <v>23</v>
      </c>
      <c r="G170" s="1" t="s">
        <v>24</v>
      </c>
      <c r="H170" s="3" t="n">
        <v>10</v>
      </c>
      <c r="I170" s="1" t="s">
        <v>52</v>
      </c>
      <c r="J170" s="3" t="s">
        <v>62</v>
      </c>
      <c r="K170" s="13" t="n">
        <v>15.6784</v>
      </c>
      <c r="L170" s="13" t="n">
        <v>15.6784</v>
      </c>
      <c r="O170" s="14" t="n">
        <f aca="false">SQRT(L170)*2/SQRT(3.1416)</f>
        <v>4.4679203436953</v>
      </c>
    </row>
    <row r="171" customFormat="false" ht="12.75" hidden="false" customHeight="false" outlineLevel="0" collapsed="false">
      <c r="A171" s="11" t="s">
        <v>21</v>
      </c>
      <c r="B171" s="12" t="n">
        <v>39301</v>
      </c>
      <c r="C171" s="1" t="n">
        <v>1</v>
      </c>
      <c r="D171" s="2" t="s">
        <v>22</v>
      </c>
      <c r="E171" s="1" t="n">
        <v>1</v>
      </c>
      <c r="F171" s="2" t="s">
        <v>23</v>
      </c>
      <c r="G171" s="1" t="s">
        <v>24</v>
      </c>
      <c r="H171" s="3" t="n">
        <v>42</v>
      </c>
      <c r="I171" s="1" t="s">
        <v>52</v>
      </c>
      <c r="J171" s="3" t="s">
        <v>62</v>
      </c>
      <c r="K171" s="13" t="n">
        <v>17.2309</v>
      </c>
      <c r="L171" s="13" t="n">
        <v>17.2309</v>
      </c>
      <c r="O171" s="14" t="n">
        <f aca="false">SQRT(L171)*2/SQRT(3.1416)</f>
        <v>4.68390990182601</v>
      </c>
    </row>
    <row r="172" customFormat="false" ht="12.75" hidden="false" customHeight="false" outlineLevel="0" collapsed="false">
      <c r="A172" s="11" t="s">
        <v>21</v>
      </c>
      <c r="B172" s="12" t="n">
        <v>39301</v>
      </c>
      <c r="C172" s="1" t="n">
        <v>1</v>
      </c>
      <c r="D172" s="2" t="s">
        <v>22</v>
      </c>
      <c r="E172" s="1" t="n">
        <v>1</v>
      </c>
      <c r="F172" s="2" t="s">
        <v>23</v>
      </c>
      <c r="G172" s="1" t="s">
        <v>24</v>
      </c>
      <c r="H172" s="3" t="n">
        <v>28</v>
      </c>
      <c r="I172" s="1" t="s">
        <v>52</v>
      </c>
      <c r="J172" s="3" t="s">
        <v>62</v>
      </c>
      <c r="K172" s="13" t="n">
        <v>17.4214</v>
      </c>
      <c r="L172" s="13" t="n">
        <v>17.4214</v>
      </c>
      <c r="O172" s="14" t="n">
        <f aca="false">SQRT(L172)*2/SQRT(3.1416)</f>
        <v>4.70973072844985</v>
      </c>
    </row>
    <row r="173" customFormat="false" ht="12.75" hidden="false" customHeight="false" outlineLevel="0" collapsed="false">
      <c r="A173" s="11" t="s">
        <v>21</v>
      </c>
      <c r="B173" s="12" t="n">
        <v>39301</v>
      </c>
      <c r="C173" s="1" t="n">
        <v>1</v>
      </c>
      <c r="D173" s="2" t="s">
        <v>22</v>
      </c>
      <c r="E173" s="1" t="n">
        <v>1</v>
      </c>
      <c r="F173" s="2" t="s">
        <v>23</v>
      </c>
      <c r="G173" s="1" t="s">
        <v>24</v>
      </c>
      <c r="H173" s="3" t="n">
        <v>31</v>
      </c>
      <c r="I173" s="1" t="s">
        <v>52</v>
      </c>
      <c r="J173" s="3" t="s">
        <v>62</v>
      </c>
      <c r="K173" s="13" t="n">
        <v>18.43</v>
      </c>
      <c r="L173" s="13" t="n">
        <v>18.43</v>
      </c>
      <c r="O173" s="14" t="n">
        <f aca="false">SQRT(L173)*2/SQRT(3.1416)</f>
        <v>4.84414594498743</v>
      </c>
    </row>
    <row r="174" customFormat="false" ht="12.75" hidden="false" customHeight="false" outlineLevel="0" collapsed="false">
      <c r="A174" s="11" t="s">
        <v>21</v>
      </c>
      <c r="B174" s="12" t="n">
        <v>39301</v>
      </c>
      <c r="C174" s="1" t="n">
        <v>1</v>
      </c>
      <c r="D174" s="2" t="s">
        <v>22</v>
      </c>
      <c r="E174" s="1" t="n">
        <v>1</v>
      </c>
      <c r="F174" s="2" t="s">
        <v>23</v>
      </c>
      <c r="G174" s="1" t="s">
        <v>24</v>
      </c>
      <c r="H174" s="3" t="n">
        <v>12</v>
      </c>
      <c r="I174" s="1" t="s">
        <v>52</v>
      </c>
      <c r="J174" s="3" t="s">
        <v>62</v>
      </c>
      <c r="K174" s="13" t="n">
        <v>29.0512</v>
      </c>
      <c r="L174" s="13" t="n">
        <v>29.0512</v>
      </c>
      <c r="O174" s="14" t="n">
        <f aca="false">SQRT(L174)*2/SQRT(3.1416)</f>
        <v>6.08186239284652</v>
      </c>
    </row>
    <row r="175" customFormat="false" ht="13.5" hidden="false" customHeight="false" outlineLevel="0" collapsed="false">
      <c r="A175" s="11" t="s">
        <v>21</v>
      </c>
      <c r="B175" s="12" t="n">
        <v>39301</v>
      </c>
      <c r="C175" s="1" t="n">
        <v>1</v>
      </c>
      <c r="D175" s="2" t="s">
        <v>22</v>
      </c>
      <c r="E175" s="1" t="n">
        <v>2</v>
      </c>
      <c r="F175" s="2" t="s">
        <v>23</v>
      </c>
      <c r="G175" s="20" t="s">
        <v>24</v>
      </c>
      <c r="H175" s="21" t="n">
        <v>32</v>
      </c>
      <c r="I175" s="20" t="s">
        <v>52</v>
      </c>
      <c r="J175" s="21" t="s">
        <v>62</v>
      </c>
      <c r="K175" s="22" t="n">
        <v>36.0263</v>
      </c>
      <c r="L175" s="22" t="n">
        <v>36.0263</v>
      </c>
      <c r="M175" s="23"/>
      <c r="N175" s="23"/>
      <c r="O175" s="14" t="n">
        <f aca="false">SQRT(L175)*2/SQRT(3.1416)</f>
        <v>6.77273966327314</v>
      </c>
      <c r="Q175" s="23"/>
      <c r="R175" s="20"/>
    </row>
    <row r="176" customFormat="false" ht="14.25" hidden="false" customHeight="false" outlineLevel="0" collapsed="false">
      <c r="A176" s="24" t="s">
        <v>21</v>
      </c>
      <c r="B176" s="25" t="n">
        <v>39301</v>
      </c>
      <c r="C176" s="20" t="n">
        <v>1</v>
      </c>
      <c r="D176" s="23" t="s">
        <v>22</v>
      </c>
      <c r="E176" s="20" t="n">
        <v>2</v>
      </c>
      <c r="F176" s="23" t="s">
        <v>23</v>
      </c>
      <c r="G176" s="26" t="s">
        <v>24</v>
      </c>
      <c r="H176" s="27" t="n">
        <v>10</v>
      </c>
      <c r="I176" s="26" t="s">
        <v>52</v>
      </c>
      <c r="J176" s="27" t="s">
        <v>62</v>
      </c>
      <c r="K176" s="28" t="n">
        <v>43.6404</v>
      </c>
      <c r="L176" s="28" t="n">
        <v>43.6404</v>
      </c>
      <c r="M176" s="29"/>
      <c r="N176" s="29"/>
      <c r="O176" s="14" t="n">
        <f aca="false">SQRT(L176)*2/SQRT(3.1416)</f>
        <v>7.45416347378865</v>
      </c>
      <c r="P176" s="20"/>
      <c r="Q176" s="29"/>
      <c r="R176" s="26"/>
    </row>
    <row r="177" customFormat="false" ht="13.5" hidden="false" customHeight="false" outlineLevel="0" collapsed="false">
      <c r="A177" s="30" t="s">
        <v>21</v>
      </c>
      <c r="B177" s="31" t="n">
        <v>39301</v>
      </c>
      <c r="C177" s="26" t="n">
        <v>1</v>
      </c>
      <c r="D177" s="29" t="s">
        <v>22</v>
      </c>
      <c r="E177" s="26" t="n">
        <v>2</v>
      </c>
      <c r="F177" s="29" t="s">
        <v>23</v>
      </c>
      <c r="G177" s="1" t="s">
        <v>24</v>
      </c>
      <c r="H177" s="3" t="n">
        <v>29</v>
      </c>
      <c r="I177" s="1" t="s">
        <v>52</v>
      </c>
      <c r="J177" s="3" t="s">
        <v>62</v>
      </c>
      <c r="K177" s="13" t="n">
        <v>85.7802</v>
      </c>
      <c r="L177" s="13" t="n">
        <v>85.7802</v>
      </c>
      <c r="O177" s="14" t="n">
        <f aca="false">SQRT(L177)*2/SQRT(3.1416)</f>
        <v>10.4507649191319</v>
      </c>
      <c r="P177" s="26"/>
    </row>
    <row r="178" customFormat="false" ht="12.75" hidden="false" customHeight="false" outlineLevel="0" collapsed="false">
      <c r="A178" s="11" t="s">
        <v>21</v>
      </c>
      <c r="B178" s="12" t="n">
        <v>39301</v>
      </c>
      <c r="C178" s="1" t="n">
        <v>1</v>
      </c>
      <c r="D178" s="2" t="s">
        <v>22</v>
      </c>
      <c r="E178" s="1" t="n">
        <v>1</v>
      </c>
      <c r="F178" s="2" t="s">
        <v>23</v>
      </c>
      <c r="G178" s="1" t="s">
        <v>24</v>
      </c>
      <c r="H178" s="3" t="n">
        <v>2</v>
      </c>
      <c r="I178" s="1" t="s">
        <v>46</v>
      </c>
      <c r="J178" s="3" t="s">
        <v>63</v>
      </c>
      <c r="K178" s="13" t="n">
        <v>0.4688</v>
      </c>
      <c r="L178" s="13" t="n">
        <v>0.4688</v>
      </c>
      <c r="O178" s="14" t="n">
        <f aca="false">SQRT(L178)*2/SQRT(3.1416)</f>
        <v>0.77258870220555</v>
      </c>
    </row>
    <row r="179" customFormat="false" ht="12.75" hidden="false" customHeight="false" outlineLevel="0" collapsed="false">
      <c r="A179" s="11" t="s">
        <v>21</v>
      </c>
      <c r="B179" s="12" t="n">
        <v>39301</v>
      </c>
      <c r="C179" s="1" t="n">
        <v>1</v>
      </c>
      <c r="D179" s="2" t="s">
        <v>22</v>
      </c>
      <c r="E179" s="1" t="n">
        <v>10</v>
      </c>
      <c r="F179" s="2" t="s">
        <v>23</v>
      </c>
      <c r="G179" s="1" t="s">
        <v>24</v>
      </c>
      <c r="H179" s="3" t="n">
        <v>1</v>
      </c>
      <c r="I179" s="1" t="s">
        <v>46</v>
      </c>
      <c r="J179" s="3" t="s">
        <v>63</v>
      </c>
      <c r="K179" s="13" t="n">
        <v>1.2135</v>
      </c>
      <c r="L179" s="13" t="n">
        <v>1.2135</v>
      </c>
      <c r="O179" s="14" t="n">
        <f aca="false">SQRT(L179)*2/SQRT(3.1416)</f>
        <v>1.24300948286179</v>
      </c>
      <c r="P179" s="1" t="s">
        <v>45</v>
      </c>
      <c r="Q179" s="13" t="n">
        <v>6897.94</v>
      </c>
      <c r="R179" s="4" t="s">
        <v>64</v>
      </c>
    </row>
    <row r="180" customFormat="false" ht="12.75" hidden="false" customHeight="false" outlineLevel="0" collapsed="false">
      <c r="A180" s="11" t="s">
        <v>21</v>
      </c>
      <c r="B180" s="12" t="n">
        <v>39301</v>
      </c>
      <c r="C180" s="1" t="n">
        <v>1</v>
      </c>
      <c r="D180" s="2" t="s">
        <v>22</v>
      </c>
      <c r="E180" s="1" t="n">
        <v>10</v>
      </c>
      <c r="F180" s="2" t="s">
        <v>23</v>
      </c>
      <c r="G180" s="1" t="s">
        <v>24</v>
      </c>
      <c r="H180" s="3" t="n">
        <v>20</v>
      </c>
      <c r="I180" s="1" t="s">
        <v>46</v>
      </c>
      <c r="J180" s="3" t="s">
        <v>63</v>
      </c>
      <c r="K180" s="13" t="n">
        <v>2.3651</v>
      </c>
      <c r="L180" s="13" t="n">
        <v>2.3651</v>
      </c>
      <c r="O180" s="14" t="n">
        <f aca="false">SQRT(L180)*2/SQRT(3.1416)</f>
        <v>1.73531893479252</v>
      </c>
      <c r="P180" s="1" t="s">
        <v>45</v>
      </c>
    </row>
    <row r="181" customFormat="false" ht="12.75" hidden="false" customHeight="false" outlineLevel="0" collapsed="false">
      <c r="A181" s="11" t="s">
        <v>21</v>
      </c>
      <c r="B181" s="12" t="n">
        <v>39301</v>
      </c>
      <c r="C181" s="1" t="n">
        <v>1</v>
      </c>
      <c r="D181" s="2" t="s">
        <v>22</v>
      </c>
      <c r="E181" s="1" t="n">
        <v>11</v>
      </c>
      <c r="F181" s="2" t="s">
        <v>23</v>
      </c>
      <c r="G181" s="1" t="s">
        <v>24</v>
      </c>
      <c r="H181" s="3" t="n">
        <v>3</v>
      </c>
      <c r="I181" s="1" t="s">
        <v>46</v>
      </c>
      <c r="J181" s="3" t="s">
        <v>63</v>
      </c>
      <c r="K181" s="13" t="n">
        <v>2.4171</v>
      </c>
      <c r="L181" s="13" t="n">
        <v>2.4171</v>
      </c>
      <c r="O181" s="14" t="n">
        <f aca="false">SQRT(L181)*2/SQRT(3.1416)</f>
        <v>1.75429191041624</v>
      </c>
      <c r="P181" s="1" t="s">
        <v>45</v>
      </c>
    </row>
    <row r="182" customFormat="false" ht="12.75" hidden="false" customHeight="false" outlineLevel="0" collapsed="false">
      <c r="A182" s="11" t="s">
        <v>21</v>
      </c>
      <c r="B182" s="12" t="n">
        <v>39301</v>
      </c>
      <c r="C182" s="1" t="n">
        <v>1</v>
      </c>
      <c r="D182" s="2" t="s">
        <v>22</v>
      </c>
      <c r="E182" s="1" t="n">
        <v>10</v>
      </c>
      <c r="F182" s="2" t="s">
        <v>23</v>
      </c>
      <c r="G182" s="1" t="s">
        <v>24</v>
      </c>
      <c r="H182" s="3" t="n">
        <v>22</v>
      </c>
      <c r="I182" s="1" t="s">
        <v>46</v>
      </c>
      <c r="J182" s="3" t="s">
        <v>63</v>
      </c>
      <c r="K182" s="13" t="n">
        <v>3.3206</v>
      </c>
      <c r="L182" s="13" t="n">
        <v>3.3206</v>
      </c>
      <c r="O182" s="14" t="n">
        <f aca="false">SQRT(L182)*2/SQRT(3.1416)</f>
        <v>2.05618806181643</v>
      </c>
      <c r="P182" s="1" t="s">
        <v>45</v>
      </c>
    </row>
    <row r="183" customFormat="false" ht="12.75" hidden="false" customHeight="false" outlineLevel="0" collapsed="false">
      <c r="A183" s="11" t="s">
        <v>21</v>
      </c>
      <c r="B183" s="12" t="n">
        <v>39301</v>
      </c>
      <c r="C183" s="1" t="n">
        <v>1</v>
      </c>
      <c r="D183" s="2" t="s">
        <v>22</v>
      </c>
      <c r="E183" s="1" t="n">
        <v>13</v>
      </c>
      <c r="F183" s="2" t="s">
        <v>23</v>
      </c>
      <c r="G183" s="1" t="s">
        <v>24</v>
      </c>
      <c r="H183" s="3" t="n">
        <v>20</v>
      </c>
      <c r="I183" s="1" t="s">
        <v>46</v>
      </c>
      <c r="J183" s="3" t="s">
        <v>63</v>
      </c>
      <c r="K183" s="13" t="n">
        <v>3.3525</v>
      </c>
      <c r="L183" s="13" t="n">
        <v>3.3525</v>
      </c>
      <c r="O183" s="14" t="n">
        <f aca="false">SQRT(L183)*2/SQRT(3.1416)</f>
        <v>2.06604104316807</v>
      </c>
      <c r="P183" s="1" t="s">
        <v>45</v>
      </c>
    </row>
    <row r="184" customFormat="false" ht="12.75" hidden="false" customHeight="false" outlineLevel="0" collapsed="false">
      <c r="A184" s="11" t="s">
        <v>21</v>
      </c>
      <c r="B184" s="12" t="n">
        <v>39301</v>
      </c>
      <c r="C184" s="1" t="n">
        <v>1</v>
      </c>
      <c r="D184" s="2" t="s">
        <v>22</v>
      </c>
      <c r="E184" s="1" t="n">
        <v>22</v>
      </c>
      <c r="F184" s="2" t="s">
        <v>23</v>
      </c>
      <c r="G184" s="1" t="s">
        <v>24</v>
      </c>
      <c r="H184" s="3" t="n">
        <v>1</v>
      </c>
      <c r="I184" s="1" t="s">
        <v>46</v>
      </c>
      <c r="J184" s="3" t="s">
        <v>63</v>
      </c>
      <c r="K184" s="13" t="n">
        <v>6.3857</v>
      </c>
      <c r="L184" s="13" t="n">
        <v>6.3857</v>
      </c>
      <c r="O184" s="14" t="n">
        <f aca="false">SQRT(L184)*2/SQRT(3.1416)</f>
        <v>2.8514043466604</v>
      </c>
      <c r="P184" s="1" t="s">
        <v>45</v>
      </c>
      <c r="Q184" s="13" t="n">
        <v>6791.115</v>
      </c>
      <c r="R184" s="4" t="s">
        <v>65</v>
      </c>
    </row>
    <row r="185" customFormat="false" ht="12.75" hidden="false" customHeight="false" outlineLevel="0" collapsed="false">
      <c r="A185" s="11" t="s">
        <v>21</v>
      </c>
      <c r="B185" s="12" t="n">
        <v>39301</v>
      </c>
      <c r="C185" s="1" t="n">
        <v>1</v>
      </c>
      <c r="D185" s="2" t="s">
        <v>22</v>
      </c>
      <c r="E185" s="1" t="n">
        <v>15</v>
      </c>
      <c r="F185" s="2" t="s">
        <v>23</v>
      </c>
      <c r="G185" s="1" t="s">
        <v>24</v>
      </c>
      <c r="H185" s="3" t="n">
        <v>40</v>
      </c>
      <c r="I185" s="1" t="s">
        <v>46</v>
      </c>
      <c r="J185" s="3" t="s">
        <v>63</v>
      </c>
      <c r="K185" s="13" t="n">
        <v>7.3037</v>
      </c>
      <c r="L185" s="13" t="n">
        <v>7.3037</v>
      </c>
      <c r="M185" s="13" t="n">
        <v>686.038</v>
      </c>
      <c r="N185" s="2" t="n">
        <v>10.2900554972251</v>
      </c>
      <c r="O185" s="14" t="n">
        <f aca="false">SQRT(L185)*2/SQRT(3.1416)</f>
        <v>3.04948158167663</v>
      </c>
      <c r="P185" s="1" t="s">
        <v>45</v>
      </c>
    </row>
    <row r="186" customFormat="false" ht="12.75" hidden="false" customHeight="false" outlineLevel="0" collapsed="false">
      <c r="A186" s="11" t="s">
        <v>21</v>
      </c>
      <c r="B186" s="12" t="n">
        <v>39301</v>
      </c>
      <c r="C186" s="1" t="n">
        <v>1</v>
      </c>
      <c r="D186" s="2" t="s">
        <v>22</v>
      </c>
      <c r="E186" s="1" t="n">
        <v>4</v>
      </c>
      <c r="F186" s="2" t="s">
        <v>23</v>
      </c>
      <c r="G186" s="1" t="s">
        <v>24</v>
      </c>
      <c r="H186" s="3" t="n">
        <v>17</v>
      </c>
      <c r="I186" s="1" t="s">
        <v>46</v>
      </c>
      <c r="J186" s="3" t="s">
        <v>63</v>
      </c>
      <c r="K186" s="13" t="n">
        <v>7.4008</v>
      </c>
      <c r="L186" s="13" t="n">
        <v>7.4008</v>
      </c>
      <c r="O186" s="14" t="n">
        <f aca="false">SQRT(L186)*2/SQRT(3.1416)</f>
        <v>3.06968551934479</v>
      </c>
      <c r="P186" s="1" t="s">
        <v>45</v>
      </c>
    </row>
    <row r="187" customFormat="false" ht="12.75" hidden="false" customHeight="false" outlineLevel="0" collapsed="false">
      <c r="A187" s="11" t="s">
        <v>21</v>
      </c>
      <c r="B187" s="12" t="n">
        <v>39301</v>
      </c>
      <c r="C187" s="1" t="n">
        <v>1</v>
      </c>
      <c r="D187" s="2" t="s">
        <v>22</v>
      </c>
      <c r="E187" s="1" t="n">
        <v>16</v>
      </c>
      <c r="F187" s="2" t="s">
        <v>23</v>
      </c>
      <c r="G187" s="1" t="s">
        <v>24</v>
      </c>
      <c r="H187" s="3" t="n">
        <v>25</v>
      </c>
      <c r="I187" s="1" t="s">
        <v>46</v>
      </c>
      <c r="J187" s="3" t="s">
        <v>63</v>
      </c>
      <c r="K187" s="13" t="n">
        <v>7.9468</v>
      </c>
      <c r="L187" s="13" t="n">
        <v>7.9468</v>
      </c>
      <c r="O187" s="14" t="n">
        <f aca="false">SQRT(L187)*2/SQRT(3.1416)</f>
        <v>3.18090495825488</v>
      </c>
      <c r="P187" s="1" t="s">
        <v>45</v>
      </c>
    </row>
    <row r="188" customFormat="false" ht="12.75" hidden="false" customHeight="false" outlineLevel="0" collapsed="false">
      <c r="A188" s="11" t="s">
        <v>21</v>
      </c>
      <c r="B188" s="12" t="n">
        <v>39301</v>
      </c>
      <c r="C188" s="1" t="n">
        <v>1</v>
      </c>
      <c r="D188" s="2" t="s">
        <v>22</v>
      </c>
      <c r="E188" s="1" t="n">
        <v>11</v>
      </c>
      <c r="F188" s="2" t="s">
        <v>23</v>
      </c>
      <c r="G188" s="1" t="s">
        <v>24</v>
      </c>
      <c r="H188" s="3" t="n">
        <v>6</v>
      </c>
      <c r="I188" s="1" t="s">
        <v>46</v>
      </c>
      <c r="J188" s="3" t="s">
        <v>63</v>
      </c>
      <c r="K188" s="13" t="n">
        <v>8.8818</v>
      </c>
      <c r="L188" s="13" t="n">
        <v>8.8818</v>
      </c>
      <c r="O188" s="14" t="n">
        <f aca="false">SQRT(L188)*2/SQRT(3.1416)</f>
        <v>3.36283103112938</v>
      </c>
      <c r="P188" s="1" t="s">
        <v>45</v>
      </c>
    </row>
    <row r="189" customFormat="false" ht="12.75" hidden="false" customHeight="false" outlineLevel="0" collapsed="false">
      <c r="A189" s="11" t="s">
        <v>21</v>
      </c>
      <c r="B189" s="12" t="n">
        <v>39301</v>
      </c>
      <c r="C189" s="1" t="n">
        <v>1</v>
      </c>
      <c r="D189" s="2" t="s">
        <v>22</v>
      </c>
      <c r="E189" s="1" t="n">
        <v>7</v>
      </c>
      <c r="F189" s="2" t="s">
        <v>23</v>
      </c>
      <c r="G189" s="1" t="s">
        <v>24</v>
      </c>
      <c r="H189" s="3" t="n">
        <v>10</v>
      </c>
      <c r="I189" s="1" t="s">
        <v>46</v>
      </c>
      <c r="J189" s="3" t="s">
        <v>63</v>
      </c>
      <c r="K189" s="13" t="n">
        <v>9.5801</v>
      </c>
      <c r="L189" s="13" t="n">
        <v>9.5801</v>
      </c>
      <c r="O189" s="14" t="n">
        <f aca="false">SQRT(L189)*2/SQRT(3.1416)</f>
        <v>3.49252539559988</v>
      </c>
      <c r="P189" s="1" t="s">
        <v>45</v>
      </c>
    </row>
    <row r="190" customFormat="false" ht="12.75" hidden="false" customHeight="false" outlineLevel="0" collapsed="false">
      <c r="A190" s="11" t="s">
        <v>21</v>
      </c>
      <c r="B190" s="12" t="n">
        <v>39301</v>
      </c>
      <c r="C190" s="1" t="n">
        <v>1</v>
      </c>
      <c r="D190" s="2" t="s">
        <v>22</v>
      </c>
      <c r="E190" s="1" t="n">
        <v>18</v>
      </c>
      <c r="F190" s="2" t="s">
        <v>23</v>
      </c>
      <c r="G190" s="1" t="s">
        <v>24</v>
      </c>
      <c r="H190" s="3" t="n">
        <v>24</v>
      </c>
      <c r="I190" s="1" t="s">
        <v>46</v>
      </c>
      <c r="J190" s="3" t="s">
        <v>63</v>
      </c>
      <c r="K190" s="13" t="n">
        <v>10.2439</v>
      </c>
      <c r="L190" s="13" t="n">
        <v>10.2439</v>
      </c>
      <c r="O190" s="14" t="n">
        <f aca="false">SQRT(L190)*2/SQRT(3.1416)</f>
        <v>3.61149665268014</v>
      </c>
      <c r="P190" s="1" t="s">
        <v>45</v>
      </c>
    </row>
    <row r="191" customFormat="false" ht="12.75" hidden="false" customHeight="false" outlineLevel="0" collapsed="false">
      <c r="A191" s="11" t="s">
        <v>21</v>
      </c>
      <c r="B191" s="12" t="n">
        <v>39301</v>
      </c>
      <c r="C191" s="1" t="n">
        <v>1</v>
      </c>
      <c r="D191" s="2" t="s">
        <v>22</v>
      </c>
      <c r="E191" s="1" t="n">
        <v>17</v>
      </c>
      <c r="F191" s="2" t="s">
        <v>23</v>
      </c>
      <c r="G191" s="1" t="s">
        <v>24</v>
      </c>
      <c r="H191" s="3" t="n">
        <v>13</v>
      </c>
      <c r="I191" s="1" t="s">
        <v>46</v>
      </c>
      <c r="J191" s="3" t="s">
        <v>63</v>
      </c>
      <c r="K191" s="13" t="n">
        <v>11.4497</v>
      </c>
      <c r="L191" s="13" t="n">
        <v>11.4497</v>
      </c>
      <c r="O191" s="14" t="n">
        <f aca="false">SQRT(L191)*2/SQRT(3.1416)</f>
        <v>3.81813786095206</v>
      </c>
      <c r="P191" s="1" t="s">
        <v>45</v>
      </c>
    </row>
    <row r="192" customFormat="false" ht="13.5" hidden="false" customHeight="false" outlineLevel="0" collapsed="false">
      <c r="A192" s="11" t="s">
        <v>21</v>
      </c>
      <c r="B192" s="12" t="n">
        <v>39301</v>
      </c>
      <c r="C192" s="1" t="n">
        <v>1</v>
      </c>
      <c r="D192" s="2" t="s">
        <v>22</v>
      </c>
      <c r="E192" s="1" t="n">
        <v>13</v>
      </c>
      <c r="F192" s="2" t="s">
        <v>23</v>
      </c>
      <c r="G192" s="20" t="s">
        <v>24</v>
      </c>
      <c r="H192" s="21" t="n">
        <v>33</v>
      </c>
      <c r="I192" s="20" t="s">
        <v>46</v>
      </c>
      <c r="J192" s="21" t="s">
        <v>63</v>
      </c>
      <c r="K192" s="22" t="n">
        <v>12.6167</v>
      </c>
      <c r="L192" s="22" t="n">
        <v>12.6167</v>
      </c>
      <c r="M192" s="23"/>
      <c r="N192" s="23"/>
      <c r="O192" s="14" t="n">
        <f aca="false">SQRT(L192)*2/SQRT(3.1416)</f>
        <v>4.00799747995653</v>
      </c>
      <c r="P192" s="1" t="s">
        <v>45</v>
      </c>
      <c r="Q192" s="23"/>
      <c r="R192" s="20"/>
    </row>
    <row r="193" customFormat="false" ht="14.25" hidden="false" customHeight="false" outlineLevel="0" collapsed="false">
      <c r="A193" s="24" t="s">
        <v>21</v>
      </c>
      <c r="B193" s="25" t="n">
        <v>39301</v>
      </c>
      <c r="C193" s="20" t="n">
        <v>1</v>
      </c>
      <c r="D193" s="23" t="s">
        <v>22</v>
      </c>
      <c r="E193" s="20" t="n">
        <v>24</v>
      </c>
      <c r="F193" s="23" t="s">
        <v>23</v>
      </c>
      <c r="G193" s="26" t="s">
        <v>24</v>
      </c>
      <c r="H193" s="27" t="n">
        <v>11</v>
      </c>
      <c r="I193" s="26" t="s">
        <v>46</v>
      </c>
      <c r="J193" s="27" t="s">
        <v>63</v>
      </c>
      <c r="K193" s="28" t="n">
        <v>13.0358</v>
      </c>
      <c r="L193" s="28" t="n">
        <v>13.0358</v>
      </c>
      <c r="M193" s="29"/>
      <c r="N193" s="29"/>
      <c r="O193" s="14" t="n">
        <f aca="false">SQRT(L193)*2/SQRT(3.1416)</f>
        <v>4.07402224401341</v>
      </c>
      <c r="P193" s="20" t="s">
        <v>45</v>
      </c>
      <c r="Q193" s="29"/>
      <c r="R193" s="26"/>
    </row>
    <row r="194" customFormat="false" ht="13.5" hidden="false" customHeight="false" outlineLevel="0" collapsed="false">
      <c r="A194" s="30" t="s">
        <v>21</v>
      </c>
      <c r="B194" s="31" t="n">
        <v>39301</v>
      </c>
      <c r="C194" s="26" t="n">
        <v>1</v>
      </c>
      <c r="D194" s="29" t="s">
        <v>22</v>
      </c>
      <c r="E194" s="26" t="n">
        <v>16</v>
      </c>
      <c r="F194" s="29" t="s">
        <v>23</v>
      </c>
      <c r="G194" s="1" t="s">
        <v>24</v>
      </c>
      <c r="H194" s="3" t="n">
        <v>12</v>
      </c>
      <c r="I194" s="1" t="s">
        <v>46</v>
      </c>
      <c r="J194" s="3" t="s">
        <v>63</v>
      </c>
      <c r="K194" s="13" t="n">
        <v>13.0737</v>
      </c>
      <c r="L194" s="13" t="n">
        <v>13.0737</v>
      </c>
      <c r="O194" s="14" t="n">
        <f aca="false">SQRT(L194)*2/SQRT(3.1416)</f>
        <v>4.0799403072372</v>
      </c>
      <c r="P194" s="26" t="s">
        <v>45</v>
      </c>
    </row>
    <row r="195" customFormat="false" ht="12.75" hidden="false" customHeight="false" outlineLevel="0" collapsed="false">
      <c r="A195" s="11" t="s">
        <v>21</v>
      </c>
      <c r="B195" s="12" t="n">
        <v>39301</v>
      </c>
      <c r="C195" s="1" t="n">
        <v>1</v>
      </c>
      <c r="D195" s="2" t="s">
        <v>22</v>
      </c>
      <c r="E195" s="1" t="n">
        <v>18</v>
      </c>
      <c r="F195" s="2" t="s">
        <v>23</v>
      </c>
      <c r="G195" s="1" t="s">
        <v>24</v>
      </c>
      <c r="H195" s="3" t="n">
        <v>1</v>
      </c>
      <c r="I195" s="1" t="s">
        <v>46</v>
      </c>
      <c r="J195" s="3" t="s">
        <v>63</v>
      </c>
      <c r="K195" s="13" t="n">
        <v>13.8177</v>
      </c>
      <c r="L195" s="13" t="n">
        <v>13.8177</v>
      </c>
      <c r="O195" s="14" t="n">
        <f aca="false">SQRT(L195)*2/SQRT(3.1416)</f>
        <v>4.1944249804628</v>
      </c>
      <c r="P195" s="1" t="s">
        <v>45</v>
      </c>
      <c r="Q195" s="13" t="n">
        <v>7031.426</v>
      </c>
      <c r="R195" s="4" t="s">
        <v>66</v>
      </c>
    </row>
    <row r="196" customFormat="false" ht="12.75" hidden="false" customHeight="false" outlineLevel="0" collapsed="false">
      <c r="A196" s="11" t="s">
        <v>21</v>
      </c>
      <c r="B196" s="12" t="n">
        <v>39301</v>
      </c>
      <c r="C196" s="1" t="n">
        <v>1</v>
      </c>
      <c r="D196" s="2" t="s">
        <v>22</v>
      </c>
      <c r="E196" s="1" t="n">
        <v>9</v>
      </c>
      <c r="F196" s="2" t="s">
        <v>23</v>
      </c>
      <c r="G196" s="1" t="s">
        <v>24</v>
      </c>
      <c r="H196" s="3" t="n">
        <v>4</v>
      </c>
      <c r="I196" s="1" t="s">
        <v>46</v>
      </c>
      <c r="J196" s="3" t="s">
        <v>63</v>
      </c>
      <c r="K196" s="13" t="n">
        <v>17.1253</v>
      </c>
      <c r="L196" s="13" t="n">
        <v>17.1253</v>
      </c>
      <c r="O196" s="14" t="n">
        <f aca="false">SQRT(L196)*2/SQRT(3.1416)</f>
        <v>4.6695351146459</v>
      </c>
      <c r="P196" s="1" t="s">
        <v>45</v>
      </c>
    </row>
    <row r="197" customFormat="false" ht="12.75" hidden="false" customHeight="false" outlineLevel="0" collapsed="false">
      <c r="A197" s="11" t="s">
        <v>21</v>
      </c>
      <c r="B197" s="12" t="n">
        <v>39301</v>
      </c>
      <c r="C197" s="1" t="n">
        <v>1</v>
      </c>
      <c r="D197" s="2" t="s">
        <v>22</v>
      </c>
      <c r="E197" s="1" t="n">
        <v>22</v>
      </c>
      <c r="F197" s="2" t="s">
        <v>23</v>
      </c>
      <c r="G197" s="1" t="s">
        <v>24</v>
      </c>
      <c r="H197" s="3" t="n">
        <v>21</v>
      </c>
      <c r="I197" s="1" t="s">
        <v>46</v>
      </c>
      <c r="J197" s="3" t="s">
        <v>63</v>
      </c>
      <c r="K197" s="13" t="n">
        <v>17.5017</v>
      </c>
      <c r="L197" s="13" t="n">
        <v>17.5017</v>
      </c>
      <c r="M197" s="13" t="n">
        <v>627.1427</v>
      </c>
      <c r="N197" s="2" t="n">
        <v>9.40667016649168</v>
      </c>
      <c r="O197" s="14" t="n">
        <f aca="false">SQRT(L197)*2/SQRT(3.1416)</f>
        <v>4.72057246855329</v>
      </c>
      <c r="P197" s="1" t="s">
        <v>45</v>
      </c>
    </row>
    <row r="198" customFormat="false" ht="12.75" hidden="false" customHeight="false" outlineLevel="0" collapsed="false">
      <c r="A198" s="11" t="s">
        <v>21</v>
      </c>
      <c r="B198" s="12" t="n">
        <v>39301</v>
      </c>
      <c r="C198" s="1" t="n">
        <v>1</v>
      </c>
      <c r="D198" s="2" t="s">
        <v>22</v>
      </c>
      <c r="E198" s="1" t="n">
        <v>14</v>
      </c>
      <c r="F198" s="2" t="s">
        <v>23</v>
      </c>
      <c r="G198" s="1" t="s">
        <v>24</v>
      </c>
      <c r="H198" s="3" t="n">
        <v>17</v>
      </c>
      <c r="I198" s="1" t="s">
        <v>46</v>
      </c>
      <c r="J198" s="3" t="s">
        <v>63</v>
      </c>
      <c r="K198" s="13" t="n">
        <v>17.7553</v>
      </c>
      <c r="L198" s="13" t="n">
        <v>17.7553</v>
      </c>
      <c r="O198" s="14" t="n">
        <f aca="false">SQRT(L198)*2/SQRT(3.1416)</f>
        <v>4.75465006329007</v>
      </c>
      <c r="P198" s="1" t="s">
        <v>45</v>
      </c>
    </row>
    <row r="199" customFormat="false" ht="12.75" hidden="false" customHeight="false" outlineLevel="0" collapsed="false">
      <c r="A199" s="11" t="s">
        <v>21</v>
      </c>
      <c r="B199" s="12" t="n">
        <v>39301</v>
      </c>
      <c r="C199" s="1" t="n">
        <v>1</v>
      </c>
      <c r="D199" s="2" t="s">
        <v>22</v>
      </c>
      <c r="E199" s="1" t="n">
        <v>14</v>
      </c>
      <c r="F199" s="2" t="s">
        <v>23</v>
      </c>
      <c r="G199" s="1" t="s">
        <v>24</v>
      </c>
      <c r="H199" s="3" t="n">
        <v>27</v>
      </c>
      <c r="I199" s="1" t="s">
        <v>46</v>
      </c>
      <c r="J199" s="3" t="s">
        <v>63</v>
      </c>
      <c r="K199" s="13" t="n">
        <v>19.9634</v>
      </c>
      <c r="L199" s="13" t="n">
        <v>19.9634</v>
      </c>
      <c r="O199" s="14" t="n">
        <f aca="false">SQRT(L199)*2/SQRT(3.1416)</f>
        <v>5.0416397023904</v>
      </c>
      <c r="P199" s="1" t="s">
        <v>45</v>
      </c>
    </row>
    <row r="200" customFormat="false" ht="12.75" hidden="false" customHeight="false" outlineLevel="0" collapsed="false">
      <c r="A200" s="11" t="s">
        <v>21</v>
      </c>
      <c r="B200" s="12" t="n">
        <v>39301</v>
      </c>
      <c r="C200" s="1" t="n">
        <v>1</v>
      </c>
      <c r="D200" s="2" t="s">
        <v>22</v>
      </c>
      <c r="E200" s="1" t="n">
        <v>10</v>
      </c>
      <c r="F200" s="2" t="s">
        <v>23</v>
      </c>
      <c r="G200" s="1" t="s">
        <v>24</v>
      </c>
      <c r="H200" s="3" t="n">
        <v>21</v>
      </c>
      <c r="I200" s="1" t="s">
        <v>46</v>
      </c>
      <c r="J200" s="3" t="s">
        <v>63</v>
      </c>
      <c r="K200" s="13" t="n">
        <v>24.0761</v>
      </c>
      <c r="L200" s="13" t="n">
        <v>24.0761</v>
      </c>
      <c r="O200" s="14" t="n">
        <f aca="false">SQRT(L200)*2/SQRT(3.1416)</f>
        <v>5.53665701658291</v>
      </c>
      <c r="P200" s="1" t="s">
        <v>45</v>
      </c>
    </row>
    <row r="201" customFormat="false" ht="12.75" hidden="false" customHeight="false" outlineLevel="0" collapsed="false">
      <c r="A201" s="11" t="s">
        <v>21</v>
      </c>
      <c r="B201" s="12" t="n">
        <v>39301</v>
      </c>
      <c r="C201" s="1" t="n">
        <v>1</v>
      </c>
      <c r="D201" s="2" t="s">
        <v>22</v>
      </c>
      <c r="E201" s="1" t="n">
        <v>13</v>
      </c>
      <c r="F201" s="2" t="s">
        <v>23</v>
      </c>
      <c r="G201" s="1" t="s">
        <v>24</v>
      </c>
      <c r="H201" s="3" t="n">
        <v>22</v>
      </c>
      <c r="I201" s="1" t="s">
        <v>46</v>
      </c>
      <c r="J201" s="3" t="s">
        <v>63</v>
      </c>
      <c r="K201" s="13" t="n">
        <v>25.0169</v>
      </c>
      <c r="L201" s="13" t="n">
        <v>25.0169</v>
      </c>
      <c r="O201" s="14" t="n">
        <f aca="false">SQRT(L201)*2/SQRT(3.1416)</f>
        <v>5.64379587528143</v>
      </c>
      <c r="P201" s="1" t="s">
        <v>45</v>
      </c>
    </row>
    <row r="202" customFormat="false" ht="12.75" hidden="false" customHeight="false" outlineLevel="0" collapsed="false">
      <c r="A202" s="11" t="s">
        <v>21</v>
      </c>
      <c r="B202" s="12" t="n">
        <v>39301</v>
      </c>
      <c r="C202" s="1" t="n">
        <v>1</v>
      </c>
      <c r="D202" s="2" t="s">
        <v>22</v>
      </c>
      <c r="E202" s="1" t="n">
        <v>17</v>
      </c>
      <c r="F202" s="2" t="s">
        <v>23</v>
      </c>
      <c r="G202" s="1" t="s">
        <v>24</v>
      </c>
      <c r="H202" s="3" t="n">
        <v>7</v>
      </c>
      <c r="I202" s="1" t="s">
        <v>46</v>
      </c>
      <c r="J202" s="3" t="s">
        <v>63</v>
      </c>
      <c r="K202" s="13" t="n">
        <v>39.4788</v>
      </c>
      <c r="L202" s="13" t="n">
        <v>39.4788</v>
      </c>
      <c r="O202" s="14" t="n">
        <f aca="false">SQRT(L202)*2/SQRT(3.1416)</f>
        <v>7.08984145064356</v>
      </c>
      <c r="P202" s="1" t="s">
        <v>45</v>
      </c>
    </row>
    <row r="203" customFormat="false" ht="12.75" hidden="false" customHeight="false" outlineLevel="0" collapsed="false">
      <c r="A203" s="11" t="s">
        <v>21</v>
      </c>
      <c r="B203" s="12" t="n">
        <v>39301</v>
      </c>
      <c r="C203" s="1" t="n">
        <v>1</v>
      </c>
      <c r="D203" s="2" t="s">
        <v>22</v>
      </c>
      <c r="E203" s="1" t="n">
        <v>22</v>
      </c>
      <c r="F203" s="2" t="s">
        <v>23</v>
      </c>
      <c r="G203" s="1" t="s">
        <v>24</v>
      </c>
      <c r="H203" s="3" t="n">
        <v>22</v>
      </c>
      <c r="I203" s="1" t="s">
        <v>46</v>
      </c>
      <c r="J203" s="3" t="s">
        <v>63</v>
      </c>
      <c r="K203" s="13" t="n">
        <v>64.5748</v>
      </c>
      <c r="L203" s="13" t="n">
        <v>64.5748</v>
      </c>
      <c r="O203" s="14" t="n">
        <f aca="false">SQRT(L203)*2/SQRT(3.1416)</f>
        <v>9.06746914467234</v>
      </c>
      <c r="P203" s="1" t="s">
        <v>45</v>
      </c>
    </row>
    <row r="204" customFormat="false" ht="12.75" hidden="false" customHeight="false" outlineLevel="0" collapsed="false">
      <c r="A204" s="11" t="s">
        <v>21</v>
      </c>
      <c r="B204" s="12" t="n">
        <v>39301</v>
      </c>
      <c r="C204" s="1" t="n">
        <v>1</v>
      </c>
      <c r="D204" s="2" t="s">
        <v>22</v>
      </c>
      <c r="E204" s="1" t="n">
        <v>12</v>
      </c>
      <c r="F204" s="2" t="s">
        <v>23</v>
      </c>
      <c r="G204" s="1" t="s">
        <v>24</v>
      </c>
      <c r="H204" s="3" t="n">
        <v>9</v>
      </c>
      <c r="I204" s="1" t="s">
        <v>46</v>
      </c>
      <c r="J204" s="3" t="s">
        <v>63</v>
      </c>
      <c r="K204" s="13" t="n">
        <v>0.3854</v>
      </c>
      <c r="L204" s="13" t="n">
        <v>0.3854</v>
      </c>
      <c r="O204" s="14" t="n">
        <f aca="false">SQRT(L204)*2/SQRT(3.1416)</f>
        <v>0.700503656705883</v>
      </c>
      <c r="P204" s="1" t="s">
        <v>45</v>
      </c>
    </row>
    <row r="205" customFormat="false" ht="12.75" hidden="false" customHeight="false" outlineLevel="0" collapsed="false">
      <c r="A205" s="11" t="s">
        <v>21</v>
      </c>
      <c r="B205" s="12" t="n">
        <v>39301</v>
      </c>
      <c r="C205" s="1" t="n">
        <v>1</v>
      </c>
      <c r="D205" s="2" t="s">
        <v>22</v>
      </c>
      <c r="E205" s="1" t="n">
        <v>4</v>
      </c>
      <c r="F205" s="2" t="s">
        <v>23</v>
      </c>
      <c r="G205" s="1" t="s">
        <v>24</v>
      </c>
      <c r="H205" s="3" t="n">
        <v>1</v>
      </c>
      <c r="I205" s="1" t="s">
        <v>46</v>
      </c>
      <c r="J205" s="3" t="s">
        <v>63</v>
      </c>
      <c r="K205" s="13" t="n">
        <v>0.589</v>
      </c>
      <c r="L205" s="13" t="n">
        <v>0.589</v>
      </c>
      <c r="O205" s="14" t="n">
        <f aca="false">SQRT(L205)*2/SQRT(3.1416)</f>
        <v>0.865988647830693</v>
      </c>
      <c r="Q205" s="13" t="n">
        <v>6979.974</v>
      </c>
      <c r="R205" s="4" t="s">
        <v>67</v>
      </c>
    </row>
    <row r="206" customFormat="false" ht="12.75" hidden="false" customHeight="false" outlineLevel="0" collapsed="false">
      <c r="A206" s="11" t="s">
        <v>21</v>
      </c>
      <c r="B206" s="12" t="n">
        <v>39301</v>
      </c>
      <c r="C206" s="1" t="n">
        <v>1</v>
      </c>
      <c r="D206" s="2" t="s">
        <v>22</v>
      </c>
      <c r="E206" s="1" t="n">
        <v>7</v>
      </c>
      <c r="F206" s="2" t="s">
        <v>23</v>
      </c>
      <c r="G206" s="1" t="s">
        <v>24</v>
      </c>
      <c r="H206" s="3" t="n">
        <v>15</v>
      </c>
      <c r="I206" s="1" t="s">
        <v>46</v>
      </c>
      <c r="J206" s="3" t="s">
        <v>63</v>
      </c>
      <c r="K206" s="13" t="n">
        <v>0.6077</v>
      </c>
      <c r="L206" s="13" t="n">
        <v>0.6077</v>
      </c>
      <c r="O206" s="14" t="n">
        <f aca="false">SQRT(L206)*2/SQRT(3.1416)</f>
        <v>0.879628252150393</v>
      </c>
    </row>
    <row r="207" customFormat="false" ht="12.75" hidden="false" customHeight="false" outlineLevel="0" collapsed="false">
      <c r="A207" s="11" t="s">
        <v>21</v>
      </c>
      <c r="B207" s="12" t="n">
        <v>39301</v>
      </c>
      <c r="C207" s="1" t="n">
        <v>1</v>
      </c>
      <c r="D207" s="2" t="s">
        <v>22</v>
      </c>
      <c r="E207" s="1" t="n">
        <v>15</v>
      </c>
      <c r="F207" s="2" t="s">
        <v>23</v>
      </c>
      <c r="G207" s="1" t="s">
        <v>24</v>
      </c>
      <c r="H207" s="3" t="n">
        <v>31</v>
      </c>
      <c r="I207" s="1" t="s">
        <v>46</v>
      </c>
      <c r="J207" s="3" t="s">
        <v>63</v>
      </c>
      <c r="K207" s="13" t="n">
        <v>0.7503</v>
      </c>
      <c r="L207" s="13" t="n">
        <v>0.7503</v>
      </c>
      <c r="O207" s="14" t="n">
        <f aca="false">SQRT(L207)*2/SQRT(3.1416)</f>
        <v>0.977399302478709</v>
      </c>
    </row>
    <row r="208" customFormat="false" ht="12.75" hidden="false" customHeight="false" outlineLevel="0" collapsed="false">
      <c r="A208" s="11" t="s">
        <v>21</v>
      </c>
      <c r="B208" s="12" t="n">
        <v>39301</v>
      </c>
      <c r="C208" s="1" t="n">
        <v>1</v>
      </c>
      <c r="D208" s="2" t="s">
        <v>22</v>
      </c>
      <c r="E208" s="1" t="n">
        <v>2</v>
      </c>
      <c r="F208" s="2" t="s">
        <v>23</v>
      </c>
      <c r="G208" s="1" t="s">
        <v>24</v>
      </c>
      <c r="H208" s="3" t="n">
        <v>13</v>
      </c>
      <c r="I208" s="1" t="s">
        <v>46</v>
      </c>
      <c r="J208" s="3" t="s">
        <v>63</v>
      </c>
      <c r="K208" s="13" t="n">
        <v>0.8031</v>
      </c>
      <c r="L208" s="13" t="n">
        <v>0.8031</v>
      </c>
      <c r="O208" s="14" t="n">
        <f aca="false">SQRT(L208)*2/SQRT(3.1416)</f>
        <v>1.01120536353511</v>
      </c>
    </row>
    <row r="209" customFormat="false" ht="12.75" hidden="false" customHeight="false" outlineLevel="0" collapsed="false">
      <c r="A209" s="11" t="s">
        <v>21</v>
      </c>
      <c r="B209" s="12" t="n">
        <v>39301</v>
      </c>
      <c r="C209" s="1" t="n">
        <v>1</v>
      </c>
      <c r="D209" s="2" t="s">
        <v>22</v>
      </c>
      <c r="E209" s="1" t="n">
        <v>17</v>
      </c>
      <c r="F209" s="2" t="s">
        <v>23</v>
      </c>
      <c r="G209" s="1" t="s">
        <v>24</v>
      </c>
      <c r="H209" s="3" t="n">
        <v>26</v>
      </c>
      <c r="I209" s="1" t="s">
        <v>46</v>
      </c>
      <c r="J209" s="3" t="s">
        <v>63</v>
      </c>
      <c r="K209" s="13" t="n">
        <v>0.8035</v>
      </c>
      <c r="L209" s="13" t="n">
        <v>0.8035</v>
      </c>
      <c r="O209" s="14" t="n">
        <f aca="false">SQRT(L209)*2/SQRT(3.1416)</f>
        <v>1.01145715770324</v>
      </c>
    </row>
    <row r="210" customFormat="false" ht="12.75" hidden="false" customHeight="false" outlineLevel="0" collapsed="false">
      <c r="A210" s="11" t="s">
        <v>21</v>
      </c>
      <c r="B210" s="12" t="n">
        <v>39301</v>
      </c>
      <c r="C210" s="1" t="n">
        <v>1</v>
      </c>
      <c r="D210" s="2" t="s">
        <v>22</v>
      </c>
      <c r="E210" s="1" t="n">
        <v>13</v>
      </c>
      <c r="F210" s="2" t="s">
        <v>23</v>
      </c>
      <c r="G210" s="1" t="s">
        <v>24</v>
      </c>
      <c r="H210" s="3" t="n">
        <v>20</v>
      </c>
      <c r="I210" s="1" t="s">
        <v>46</v>
      </c>
      <c r="J210" s="3" t="s">
        <v>63</v>
      </c>
      <c r="K210" s="13" t="n">
        <v>0.8569</v>
      </c>
      <c r="L210" s="13" t="n">
        <v>0.8569</v>
      </c>
      <c r="O210" s="14" t="n">
        <f aca="false">SQRT(L210)*2/SQRT(3.1416)</f>
        <v>1.04452688551603</v>
      </c>
    </row>
    <row r="211" customFormat="false" ht="12.75" hidden="false" customHeight="false" outlineLevel="0" collapsed="false">
      <c r="A211" s="11" t="s">
        <v>21</v>
      </c>
      <c r="B211" s="12" t="n">
        <v>39301</v>
      </c>
      <c r="C211" s="1" t="n">
        <v>1</v>
      </c>
      <c r="D211" s="2" t="s">
        <v>22</v>
      </c>
      <c r="E211" s="1" t="n">
        <v>15</v>
      </c>
      <c r="F211" s="2" t="s">
        <v>23</v>
      </c>
      <c r="G211" s="1" t="s">
        <v>24</v>
      </c>
      <c r="H211" s="3" t="n">
        <v>16</v>
      </c>
      <c r="I211" s="1" t="s">
        <v>46</v>
      </c>
      <c r="J211" s="3" t="s">
        <v>63</v>
      </c>
      <c r="K211" s="13" t="n">
        <v>0.9775</v>
      </c>
      <c r="L211" s="13" t="n">
        <v>0.9775</v>
      </c>
      <c r="O211" s="14" t="n">
        <f aca="false">SQRT(L211)*2/SQRT(3.1416)</f>
        <v>1.11561137704343</v>
      </c>
    </row>
    <row r="212" customFormat="false" ht="12.75" hidden="false" customHeight="false" outlineLevel="0" collapsed="false">
      <c r="A212" s="11" t="s">
        <v>21</v>
      </c>
      <c r="B212" s="12" t="n">
        <v>39301</v>
      </c>
      <c r="C212" s="1" t="n">
        <v>1</v>
      </c>
      <c r="D212" s="2" t="s">
        <v>22</v>
      </c>
      <c r="E212" s="1" t="n">
        <v>15</v>
      </c>
      <c r="F212" s="2" t="s">
        <v>23</v>
      </c>
      <c r="G212" s="1" t="s">
        <v>24</v>
      </c>
      <c r="H212" s="3" t="n">
        <v>1</v>
      </c>
      <c r="I212" s="1" t="s">
        <v>46</v>
      </c>
      <c r="J212" s="3" t="s">
        <v>63</v>
      </c>
      <c r="K212" s="13" t="n">
        <v>0.9897</v>
      </c>
      <c r="L212" s="13" t="n">
        <v>0.9897</v>
      </c>
      <c r="O212" s="14" t="n">
        <f aca="false">SQRT(L212)*2/SQRT(3.1416)</f>
        <v>1.12255166059762</v>
      </c>
      <c r="Q212" s="13" t="n">
        <v>6822.773</v>
      </c>
      <c r="R212" s="4" t="s">
        <v>68</v>
      </c>
    </row>
    <row r="213" customFormat="false" ht="12.75" hidden="false" customHeight="false" outlineLevel="0" collapsed="false">
      <c r="A213" s="11" t="s">
        <v>21</v>
      </c>
      <c r="B213" s="12" t="n">
        <v>39301</v>
      </c>
      <c r="C213" s="1" t="n">
        <v>1</v>
      </c>
      <c r="D213" s="2" t="s">
        <v>22</v>
      </c>
      <c r="E213" s="1" t="n">
        <v>20</v>
      </c>
      <c r="F213" s="2" t="s">
        <v>23</v>
      </c>
      <c r="G213" s="1" t="s">
        <v>24</v>
      </c>
      <c r="H213" s="3" t="n">
        <v>14</v>
      </c>
      <c r="I213" s="1" t="s">
        <v>46</v>
      </c>
      <c r="J213" s="3" t="s">
        <v>63</v>
      </c>
      <c r="K213" s="13" t="n">
        <v>1.0015</v>
      </c>
      <c r="L213" s="13" t="n">
        <v>1.0015</v>
      </c>
      <c r="O213" s="14" t="n">
        <f aca="false">SQRT(L213)*2/SQRT(3.1416)</f>
        <v>1.12922381404452</v>
      </c>
    </row>
    <row r="214" customFormat="false" ht="12.75" hidden="false" customHeight="false" outlineLevel="0" collapsed="false">
      <c r="A214" s="11" t="s">
        <v>21</v>
      </c>
      <c r="B214" s="12" t="n">
        <v>39301</v>
      </c>
      <c r="C214" s="1" t="n">
        <v>1</v>
      </c>
      <c r="D214" s="2" t="s">
        <v>22</v>
      </c>
      <c r="E214" s="1" t="n">
        <v>3</v>
      </c>
      <c r="F214" s="2" t="s">
        <v>23</v>
      </c>
      <c r="G214" s="1" t="s">
        <v>24</v>
      </c>
      <c r="H214" s="3" t="n">
        <v>3</v>
      </c>
      <c r="I214" s="1" t="s">
        <v>46</v>
      </c>
      <c r="J214" s="3" t="s">
        <v>63</v>
      </c>
      <c r="K214" s="13" t="n">
        <v>1.0199</v>
      </c>
      <c r="L214" s="13" t="n">
        <v>1.0199</v>
      </c>
      <c r="O214" s="14" t="n">
        <f aca="false">SQRT(L214)*2/SQRT(3.1416)</f>
        <v>1.13954990019944</v>
      </c>
    </row>
    <row r="215" customFormat="false" ht="12.75" hidden="false" customHeight="false" outlineLevel="0" collapsed="false">
      <c r="A215" s="11" t="s">
        <v>21</v>
      </c>
      <c r="B215" s="12" t="n">
        <v>39301</v>
      </c>
      <c r="C215" s="1" t="n">
        <v>1</v>
      </c>
      <c r="D215" s="2" t="s">
        <v>22</v>
      </c>
      <c r="E215" s="1" t="n">
        <v>19</v>
      </c>
      <c r="F215" s="2" t="s">
        <v>23</v>
      </c>
      <c r="G215" s="1" t="s">
        <v>24</v>
      </c>
      <c r="H215" s="3" t="n">
        <v>28</v>
      </c>
      <c r="I215" s="1" t="s">
        <v>46</v>
      </c>
      <c r="J215" s="3" t="s">
        <v>63</v>
      </c>
      <c r="K215" s="13" t="n">
        <v>1.0332</v>
      </c>
      <c r="L215" s="13" t="n">
        <v>1.0332</v>
      </c>
      <c r="O215" s="14" t="n">
        <f aca="false">SQRT(L215)*2/SQRT(3.1416)</f>
        <v>1.14695598058093</v>
      </c>
    </row>
    <row r="216" customFormat="false" ht="12.75" hidden="false" customHeight="false" outlineLevel="0" collapsed="false">
      <c r="A216" s="11" t="s">
        <v>21</v>
      </c>
      <c r="B216" s="12" t="n">
        <v>39301</v>
      </c>
      <c r="C216" s="1" t="n">
        <v>1</v>
      </c>
      <c r="D216" s="2" t="s">
        <v>22</v>
      </c>
      <c r="E216" s="1" t="n">
        <v>12</v>
      </c>
      <c r="F216" s="2" t="s">
        <v>23</v>
      </c>
      <c r="G216" s="1" t="s">
        <v>24</v>
      </c>
      <c r="H216" s="3" t="n">
        <v>20</v>
      </c>
      <c r="I216" s="1" t="s">
        <v>46</v>
      </c>
      <c r="J216" s="3" t="s">
        <v>63</v>
      </c>
      <c r="K216" s="13" t="n">
        <v>1.0703</v>
      </c>
      <c r="L216" s="13" t="n">
        <v>1.0703</v>
      </c>
      <c r="O216" s="14" t="n">
        <f aca="false">SQRT(L216)*2/SQRT(3.1416)</f>
        <v>1.16736673673667</v>
      </c>
    </row>
    <row r="217" customFormat="false" ht="12.75" hidden="false" customHeight="false" outlineLevel="0" collapsed="false">
      <c r="A217" s="11" t="s">
        <v>21</v>
      </c>
      <c r="B217" s="12" t="n">
        <v>39301</v>
      </c>
      <c r="C217" s="1" t="n">
        <v>1</v>
      </c>
      <c r="D217" s="2" t="s">
        <v>22</v>
      </c>
      <c r="E217" s="1" t="n">
        <v>13</v>
      </c>
      <c r="F217" s="2" t="s">
        <v>23</v>
      </c>
      <c r="G217" s="1" t="s">
        <v>24</v>
      </c>
      <c r="H217" s="3" t="n">
        <v>4</v>
      </c>
      <c r="I217" s="1" t="s">
        <v>46</v>
      </c>
      <c r="J217" s="3" t="s">
        <v>63</v>
      </c>
      <c r="K217" s="13" t="n">
        <v>1.1105</v>
      </c>
      <c r="L217" s="13" t="n">
        <v>1.1105</v>
      </c>
      <c r="O217" s="14" t="n">
        <f aca="false">SQRT(L217)*2/SQRT(3.1416)</f>
        <v>1.18908755272556</v>
      </c>
    </row>
    <row r="218" customFormat="false" ht="12.75" hidden="false" customHeight="false" outlineLevel="0" collapsed="false">
      <c r="A218" s="11" t="s">
        <v>21</v>
      </c>
      <c r="B218" s="12" t="n">
        <v>39301</v>
      </c>
      <c r="C218" s="1" t="n">
        <v>1</v>
      </c>
      <c r="D218" s="2" t="s">
        <v>22</v>
      </c>
      <c r="E218" s="1" t="n">
        <v>18</v>
      </c>
      <c r="F218" s="2" t="s">
        <v>23</v>
      </c>
      <c r="G218" s="1" t="s">
        <v>24</v>
      </c>
      <c r="H218" s="3" t="n">
        <v>29</v>
      </c>
      <c r="I218" s="1" t="s">
        <v>46</v>
      </c>
      <c r="J218" s="3" t="s">
        <v>63</v>
      </c>
      <c r="K218" s="13" t="n">
        <v>1.2015</v>
      </c>
      <c r="L218" s="13" t="n">
        <v>1.2015</v>
      </c>
      <c r="M218" s="13" t="n">
        <v>367.832</v>
      </c>
      <c r="N218" s="2" t="n">
        <v>5.51720413979301</v>
      </c>
      <c r="O218" s="14" t="n">
        <f aca="false">SQRT(L218)*2/SQRT(3.1416)</f>
        <v>1.23684830746381</v>
      </c>
    </row>
    <row r="219" customFormat="false" ht="12.75" hidden="false" customHeight="false" outlineLevel="0" collapsed="false">
      <c r="A219" s="11" t="s">
        <v>21</v>
      </c>
      <c r="B219" s="12" t="n">
        <v>39301</v>
      </c>
      <c r="C219" s="1" t="n">
        <v>1</v>
      </c>
      <c r="D219" s="2" t="s">
        <v>22</v>
      </c>
      <c r="E219" s="1" t="n">
        <v>17</v>
      </c>
      <c r="F219" s="2" t="s">
        <v>23</v>
      </c>
      <c r="G219" s="1" t="s">
        <v>24</v>
      </c>
      <c r="H219" s="3" t="n">
        <v>2</v>
      </c>
      <c r="I219" s="1" t="s">
        <v>46</v>
      </c>
      <c r="J219" s="3" t="s">
        <v>63</v>
      </c>
      <c r="K219" s="13" t="n">
        <v>1.2074</v>
      </c>
      <c r="L219" s="13" t="n">
        <v>1.2074</v>
      </c>
      <c r="O219" s="14" t="n">
        <f aca="false">SQRT(L219)*2/SQRT(3.1416)</f>
        <v>1.23988137796463</v>
      </c>
    </row>
    <row r="220" customFormat="false" ht="12.75" hidden="false" customHeight="false" outlineLevel="0" collapsed="false">
      <c r="A220" s="11" t="s">
        <v>21</v>
      </c>
      <c r="B220" s="12" t="n">
        <v>39301</v>
      </c>
      <c r="C220" s="1" t="n">
        <v>1</v>
      </c>
      <c r="D220" s="2" t="s">
        <v>22</v>
      </c>
      <c r="E220" s="1" t="n">
        <v>15</v>
      </c>
      <c r="F220" s="2" t="s">
        <v>23</v>
      </c>
      <c r="G220" s="1" t="s">
        <v>24</v>
      </c>
      <c r="H220" s="3" t="n">
        <v>18</v>
      </c>
      <c r="I220" s="1" t="s">
        <v>46</v>
      </c>
      <c r="J220" s="3" t="s">
        <v>63</v>
      </c>
      <c r="K220" s="13" t="n">
        <v>1.2122</v>
      </c>
      <c r="L220" s="13" t="n">
        <v>1.2122</v>
      </c>
      <c r="O220" s="14" t="n">
        <f aca="false">SQRT(L220)*2/SQRT(3.1416)</f>
        <v>1.24234349796937</v>
      </c>
    </row>
    <row r="221" customFormat="false" ht="12.75" hidden="false" customHeight="false" outlineLevel="0" collapsed="false">
      <c r="A221" s="11" t="s">
        <v>21</v>
      </c>
      <c r="B221" s="12" t="n">
        <v>39301</v>
      </c>
      <c r="C221" s="1" t="n">
        <v>1</v>
      </c>
      <c r="D221" s="2" t="s">
        <v>22</v>
      </c>
      <c r="E221" s="1" t="n">
        <v>15</v>
      </c>
      <c r="F221" s="2" t="s">
        <v>23</v>
      </c>
      <c r="G221" s="1" t="s">
        <v>24</v>
      </c>
      <c r="H221" s="3" t="n">
        <v>13</v>
      </c>
      <c r="I221" s="1" t="s">
        <v>46</v>
      </c>
      <c r="J221" s="3" t="s">
        <v>63</v>
      </c>
      <c r="K221" s="13" t="n">
        <v>1.2239</v>
      </c>
      <c r="L221" s="13" t="n">
        <v>1.2239</v>
      </c>
      <c r="O221" s="14" t="n">
        <f aca="false">SQRT(L221)*2/SQRT(3.1416)</f>
        <v>1.24832457108912</v>
      </c>
    </row>
    <row r="222" customFormat="false" ht="12.75" hidden="false" customHeight="false" outlineLevel="0" collapsed="false">
      <c r="A222" s="11" t="s">
        <v>21</v>
      </c>
      <c r="B222" s="12" t="n">
        <v>39301</v>
      </c>
      <c r="C222" s="1" t="n">
        <v>1</v>
      </c>
      <c r="D222" s="2" t="s">
        <v>22</v>
      </c>
      <c r="E222" s="1" t="n">
        <v>16</v>
      </c>
      <c r="F222" s="2" t="s">
        <v>23</v>
      </c>
      <c r="G222" s="1" t="s">
        <v>24</v>
      </c>
      <c r="H222" s="3" t="n">
        <v>28</v>
      </c>
      <c r="I222" s="1" t="s">
        <v>46</v>
      </c>
      <c r="J222" s="3" t="s">
        <v>63</v>
      </c>
      <c r="K222" s="13" t="n">
        <v>1.2558</v>
      </c>
      <c r="L222" s="13" t="n">
        <v>1.2558</v>
      </c>
      <c r="O222" s="14" t="n">
        <f aca="false">SQRT(L222)*2/SQRT(3.1416)</f>
        <v>1.26448822900153</v>
      </c>
    </row>
    <row r="223" customFormat="false" ht="12.75" hidden="false" customHeight="false" outlineLevel="0" collapsed="false">
      <c r="A223" s="11" t="s">
        <v>21</v>
      </c>
      <c r="B223" s="12" t="n">
        <v>39301</v>
      </c>
      <c r="C223" s="1" t="n">
        <v>1</v>
      </c>
      <c r="D223" s="2" t="s">
        <v>22</v>
      </c>
      <c r="E223" s="1" t="n">
        <v>16</v>
      </c>
      <c r="F223" s="2" t="s">
        <v>23</v>
      </c>
      <c r="G223" s="1" t="s">
        <v>24</v>
      </c>
      <c r="H223" s="3" t="n">
        <v>23</v>
      </c>
      <c r="I223" s="1" t="s">
        <v>46</v>
      </c>
      <c r="J223" s="3" t="s">
        <v>63</v>
      </c>
      <c r="K223" s="13" t="n">
        <v>1.2681</v>
      </c>
      <c r="L223" s="13" t="n">
        <v>1.2681</v>
      </c>
      <c r="O223" s="14" t="n">
        <f aca="false">SQRT(L223)*2/SQRT(3.1416)</f>
        <v>1.27066568815794</v>
      </c>
    </row>
    <row r="224" customFormat="false" ht="12.75" hidden="false" customHeight="false" outlineLevel="0" collapsed="false">
      <c r="A224" s="11" t="s">
        <v>21</v>
      </c>
      <c r="B224" s="12" t="n">
        <v>39301</v>
      </c>
      <c r="C224" s="1" t="n">
        <v>1</v>
      </c>
      <c r="D224" s="2" t="s">
        <v>22</v>
      </c>
      <c r="E224" s="1" t="n">
        <v>9</v>
      </c>
      <c r="F224" s="2" t="s">
        <v>23</v>
      </c>
      <c r="G224" s="1" t="s">
        <v>24</v>
      </c>
      <c r="H224" s="3" t="n">
        <v>4</v>
      </c>
      <c r="I224" s="1" t="s">
        <v>46</v>
      </c>
      <c r="J224" s="3" t="s">
        <v>63</v>
      </c>
      <c r="K224" s="13" t="n">
        <v>1.3094</v>
      </c>
      <c r="L224" s="13" t="n">
        <v>1.3094</v>
      </c>
      <c r="O224" s="14" t="n">
        <f aca="false">SQRT(L224)*2/SQRT(3.1416)</f>
        <v>1.29119168263028</v>
      </c>
    </row>
    <row r="225" customFormat="false" ht="13.5" hidden="false" customHeight="false" outlineLevel="0" collapsed="false">
      <c r="A225" s="11" t="s">
        <v>21</v>
      </c>
      <c r="B225" s="12" t="n">
        <v>39301</v>
      </c>
      <c r="C225" s="1" t="n">
        <v>1</v>
      </c>
      <c r="D225" s="2" t="s">
        <v>22</v>
      </c>
      <c r="E225" s="1" t="n">
        <v>20</v>
      </c>
      <c r="F225" s="2" t="s">
        <v>23</v>
      </c>
      <c r="G225" s="20" t="s">
        <v>24</v>
      </c>
      <c r="H225" s="21" t="n">
        <v>25</v>
      </c>
      <c r="I225" s="20" t="s">
        <v>46</v>
      </c>
      <c r="J225" s="21" t="s">
        <v>63</v>
      </c>
      <c r="K225" s="22" t="n">
        <v>1.31</v>
      </c>
      <c r="L225" s="22" t="n">
        <v>1.31</v>
      </c>
      <c r="M225" s="23"/>
      <c r="N225" s="23"/>
      <c r="O225" s="14" t="n">
        <f aca="false">SQRT(L225)*2/SQRT(3.1416)</f>
        <v>1.29148747699466</v>
      </c>
      <c r="Q225" s="23"/>
      <c r="R225" s="20"/>
    </row>
    <row r="226" customFormat="false" ht="14.25" hidden="false" customHeight="false" outlineLevel="0" collapsed="false">
      <c r="A226" s="24" t="s">
        <v>21</v>
      </c>
      <c r="B226" s="25" t="n">
        <v>39301</v>
      </c>
      <c r="C226" s="20" t="n">
        <v>1</v>
      </c>
      <c r="D226" s="23" t="s">
        <v>22</v>
      </c>
      <c r="E226" s="20" t="n">
        <v>16</v>
      </c>
      <c r="F226" s="23" t="s">
        <v>23</v>
      </c>
      <c r="G226" s="26" t="s">
        <v>24</v>
      </c>
      <c r="H226" s="27" t="n">
        <v>2</v>
      </c>
      <c r="I226" s="26" t="s">
        <v>46</v>
      </c>
      <c r="J226" s="27" t="s">
        <v>63</v>
      </c>
      <c r="K226" s="28" t="n">
        <v>1.336</v>
      </c>
      <c r="L226" s="28" t="n">
        <v>1.336</v>
      </c>
      <c r="M226" s="29"/>
      <c r="N226" s="29"/>
      <c r="O226" s="14" t="n">
        <f aca="false">SQRT(L226)*2/SQRT(3.1416)</f>
        <v>1.30424079601323</v>
      </c>
      <c r="P226" s="20"/>
      <c r="Q226" s="29"/>
      <c r="R226" s="26"/>
    </row>
    <row r="227" customFormat="false" ht="13.5" hidden="false" customHeight="false" outlineLevel="0" collapsed="false">
      <c r="A227" s="30" t="s">
        <v>21</v>
      </c>
      <c r="B227" s="31" t="n">
        <v>39301</v>
      </c>
      <c r="C227" s="26" t="n">
        <v>1</v>
      </c>
      <c r="D227" s="29" t="s">
        <v>22</v>
      </c>
      <c r="E227" s="26" t="n">
        <v>14</v>
      </c>
      <c r="F227" s="29" t="s">
        <v>23</v>
      </c>
      <c r="G227" s="1" t="s">
        <v>24</v>
      </c>
      <c r="H227" s="3" t="n">
        <v>6</v>
      </c>
      <c r="I227" s="1" t="s">
        <v>46</v>
      </c>
      <c r="J227" s="3" t="s">
        <v>63</v>
      </c>
      <c r="K227" s="13" t="n">
        <v>1.4292</v>
      </c>
      <c r="L227" s="13" t="n">
        <v>1.4292</v>
      </c>
      <c r="O227" s="14" t="n">
        <f aca="false">SQRT(L227)*2/SQRT(3.1416)</f>
        <v>1.34896616045868</v>
      </c>
      <c r="P227" s="26"/>
    </row>
    <row r="228" customFormat="false" ht="12.75" hidden="false" customHeight="false" outlineLevel="0" collapsed="false">
      <c r="A228" s="11" t="s">
        <v>21</v>
      </c>
      <c r="B228" s="12" t="n">
        <v>39301</v>
      </c>
      <c r="C228" s="1" t="n">
        <v>1</v>
      </c>
      <c r="D228" s="2" t="s">
        <v>22</v>
      </c>
      <c r="E228" s="1" t="n">
        <v>15</v>
      </c>
      <c r="F228" s="2" t="s">
        <v>23</v>
      </c>
      <c r="G228" s="1" t="s">
        <v>24</v>
      </c>
      <c r="H228" s="3" t="n">
        <v>24</v>
      </c>
      <c r="I228" s="1" t="s">
        <v>46</v>
      </c>
      <c r="J228" s="3" t="s">
        <v>63</v>
      </c>
      <c r="K228" s="13" t="n">
        <v>1.4614</v>
      </c>
      <c r="L228" s="13" t="n">
        <v>1.4614</v>
      </c>
      <c r="O228" s="14" t="n">
        <f aca="false">SQRT(L228)*2/SQRT(3.1416)</f>
        <v>1.36407768090071</v>
      </c>
    </row>
    <row r="229" customFormat="false" ht="12.75" hidden="false" customHeight="false" outlineLevel="0" collapsed="false">
      <c r="A229" s="11" t="s">
        <v>21</v>
      </c>
      <c r="B229" s="12" t="n">
        <v>39301</v>
      </c>
      <c r="C229" s="1" t="n">
        <v>1</v>
      </c>
      <c r="D229" s="2" t="s">
        <v>22</v>
      </c>
      <c r="E229" s="1" t="n">
        <v>15</v>
      </c>
      <c r="F229" s="2" t="s">
        <v>23</v>
      </c>
      <c r="G229" s="1" t="s">
        <v>24</v>
      </c>
      <c r="H229" s="3" t="n">
        <v>14</v>
      </c>
      <c r="I229" s="1" t="s">
        <v>46</v>
      </c>
      <c r="J229" s="3" t="s">
        <v>63</v>
      </c>
      <c r="K229" s="13" t="n">
        <v>1.4945</v>
      </c>
      <c r="L229" s="13" t="n">
        <v>1.4945</v>
      </c>
      <c r="O229" s="14" t="n">
        <f aca="false">SQRT(L229)*2/SQRT(3.1416)</f>
        <v>1.37943903450311</v>
      </c>
    </row>
    <row r="230" customFormat="false" ht="12.75" hidden="false" customHeight="false" outlineLevel="0" collapsed="false">
      <c r="A230" s="11" t="s">
        <v>21</v>
      </c>
      <c r="B230" s="12" t="n">
        <v>39301</v>
      </c>
      <c r="C230" s="1" t="n">
        <v>1</v>
      </c>
      <c r="D230" s="2" t="s">
        <v>22</v>
      </c>
      <c r="E230" s="1" t="n">
        <v>10</v>
      </c>
      <c r="F230" s="2" t="s">
        <v>23</v>
      </c>
      <c r="G230" s="1" t="s">
        <v>24</v>
      </c>
      <c r="H230" s="3" t="n">
        <v>18</v>
      </c>
      <c r="I230" s="1" t="s">
        <v>46</v>
      </c>
      <c r="J230" s="3" t="s">
        <v>63</v>
      </c>
      <c r="K230" s="13" t="n">
        <v>1.4964</v>
      </c>
      <c r="L230" s="13" t="n">
        <v>1.4964</v>
      </c>
      <c r="O230" s="14" t="n">
        <f aca="false">SQRT(L230)*2/SQRT(3.1416)</f>
        <v>1.38031561586068</v>
      </c>
    </row>
    <row r="231" customFormat="false" ht="12.75" hidden="false" customHeight="false" outlineLevel="0" collapsed="false">
      <c r="A231" s="11" t="s">
        <v>21</v>
      </c>
      <c r="B231" s="12" t="n">
        <v>39301</v>
      </c>
      <c r="C231" s="1" t="n">
        <v>1</v>
      </c>
      <c r="D231" s="2" t="s">
        <v>22</v>
      </c>
      <c r="E231" s="1" t="n">
        <v>20</v>
      </c>
      <c r="F231" s="2" t="s">
        <v>23</v>
      </c>
      <c r="G231" s="1" t="s">
        <v>24</v>
      </c>
      <c r="H231" s="3" t="n">
        <v>3</v>
      </c>
      <c r="I231" s="1" t="s">
        <v>46</v>
      </c>
      <c r="J231" s="3" t="s">
        <v>63</v>
      </c>
      <c r="K231" s="13" t="n">
        <v>1.5643</v>
      </c>
      <c r="L231" s="13" t="n">
        <v>1.5643</v>
      </c>
      <c r="O231" s="14" t="n">
        <f aca="false">SQRT(L231)*2/SQRT(3.1416)</f>
        <v>1.41128450792609</v>
      </c>
    </row>
    <row r="232" customFormat="false" ht="12.75" hidden="false" customHeight="false" outlineLevel="0" collapsed="false">
      <c r="A232" s="11" t="s">
        <v>21</v>
      </c>
      <c r="B232" s="12" t="n">
        <v>39301</v>
      </c>
      <c r="C232" s="1" t="n">
        <v>1</v>
      </c>
      <c r="D232" s="2" t="s">
        <v>22</v>
      </c>
      <c r="E232" s="1" t="n">
        <v>15</v>
      </c>
      <c r="F232" s="2" t="s">
        <v>23</v>
      </c>
      <c r="G232" s="1" t="s">
        <v>24</v>
      </c>
      <c r="H232" s="3" t="n">
        <v>6</v>
      </c>
      <c r="I232" s="1" t="s">
        <v>46</v>
      </c>
      <c r="J232" s="3" t="s">
        <v>63</v>
      </c>
      <c r="K232" s="13" t="n">
        <v>1.5829</v>
      </c>
      <c r="L232" s="13" t="n">
        <v>1.5829</v>
      </c>
      <c r="O232" s="14" t="n">
        <f aca="false">SQRT(L232)*2/SQRT(3.1416)</f>
        <v>1.41965001407565</v>
      </c>
    </row>
    <row r="233" customFormat="false" ht="12.75" hidden="false" customHeight="false" outlineLevel="0" collapsed="false">
      <c r="A233" s="11" t="s">
        <v>21</v>
      </c>
      <c r="B233" s="12" t="n">
        <v>39301</v>
      </c>
      <c r="C233" s="1" t="n">
        <v>1</v>
      </c>
      <c r="D233" s="2" t="s">
        <v>22</v>
      </c>
      <c r="E233" s="1" t="n">
        <v>14</v>
      </c>
      <c r="F233" s="2" t="s">
        <v>23</v>
      </c>
      <c r="G233" s="1" t="s">
        <v>24</v>
      </c>
      <c r="H233" s="3" t="n">
        <v>15</v>
      </c>
      <c r="I233" s="1" t="s">
        <v>46</v>
      </c>
      <c r="J233" s="3" t="s">
        <v>63</v>
      </c>
      <c r="K233" s="13" t="n">
        <v>1.5842</v>
      </c>
      <c r="L233" s="13" t="n">
        <v>1.5842</v>
      </c>
      <c r="O233" s="14" t="n">
        <f aca="false">SQRT(L233)*2/SQRT(3.1416)</f>
        <v>1.42023285766896</v>
      </c>
    </row>
    <row r="234" customFormat="false" ht="12.75" hidden="false" customHeight="false" outlineLevel="0" collapsed="false">
      <c r="A234" s="11" t="s">
        <v>21</v>
      </c>
      <c r="B234" s="12" t="n">
        <v>39301</v>
      </c>
      <c r="C234" s="1" t="n">
        <v>1</v>
      </c>
      <c r="D234" s="2" t="s">
        <v>22</v>
      </c>
      <c r="E234" s="1" t="n">
        <v>10</v>
      </c>
      <c r="F234" s="2" t="s">
        <v>23</v>
      </c>
      <c r="G234" s="1" t="s">
        <v>24</v>
      </c>
      <c r="H234" s="3" t="n">
        <v>1</v>
      </c>
      <c r="I234" s="1" t="s">
        <v>46</v>
      </c>
      <c r="J234" s="3" t="s">
        <v>63</v>
      </c>
      <c r="K234" s="13" t="n">
        <v>1.6039</v>
      </c>
      <c r="L234" s="13" t="n">
        <v>1.6039</v>
      </c>
      <c r="O234" s="14" t="n">
        <f aca="false">SQRT(L234)*2/SQRT(3.1416)</f>
        <v>1.42903608435176</v>
      </c>
      <c r="Q234" s="13" t="n">
        <v>6555.489</v>
      </c>
      <c r="R234" s="4" t="s">
        <v>69</v>
      </c>
    </row>
    <row r="235" customFormat="false" ht="12.75" hidden="false" customHeight="false" outlineLevel="0" collapsed="false">
      <c r="A235" s="11" t="s">
        <v>21</v>
      </c>
      <c r="B235" s="12" t="n">
        <v>39301</v>
      </c>
      <c r="C235" s="1" t="n">
        <v>1</v>
      </c>
      <c r="D235" s="2" t="s">
        <v>22</v>
      </c>
      <c r="E235" s="1" t="n">
        <v>13</v>
      </c>
      <c r="F235" s="2" t="s">
        <v>23</v>
      </c>
      <c r="G235" s="1" t="s">
        <v>24</v>
      </c>
      <c r="H235" s="3" t="n">
        <v>22</v>
      </c>
      <c r="I235" s="1" t="s">
        <v>46</v>
      </c>
      <c r="J235" s="3" t="s">
        <v>63</v>
      </c>
      <c r="K235" s="13" t="n">
        <v>1.6182</v>
      </c>
      <c r="L235" s="13" t="n">
        <v>1.6182</v>
      </c>
      <c r="O235" s="14" t="n">
        <f aca="false">SQRT(L235)*2/SQRT(3.1416)</f>
        <v>1.43539242484158</v>
      </c>
    </row>
    <row r="236" customFormat="false" ht="12.75" hidden="false" customHeight="false" outlineLevel="0" collapsed="false">
      <c r="A236" s="11" t="s">
        <v>21</v>
      </c>
      <c r="B236" s="12" t="n">
        <v>39301</v>
      </c>
      <c r="C236" s="1" t="n">
        <v>1</v>
      </c>
      <c r="D236" s="2" t="s">
        <v>22</v>
      </c>
      <c r="E236" s="1" t="n">
        <v>2</v>
      </c>
      <c r="F236" s="2" t="s">
        <v>23</v>
      </c>
      <c r="G236" s="1" t="s">
        <v>24</v>
      </c>
      <c r="H236" s="3" t="n">
        <v>24</v>
      </c>
      <c r="I236" s="1" t="s">
        <v>46</v>
      </c>
      <c r="J236" s="3" t="s">
        <v>63</v>
      </c>
      <c r="K236" s="13" t="n">
        <v>1.6488</v>
      </c>
      <c r="L236" s="13" t="n">
        <v>1.6488</v>
      </c>
      <c r="O236" s="14" t="n">
        <f aca="false">SQRT(L236)*2/SQRT(3.1416)</f>
        <v>1.44890042868847</v>
      </c>
    </row>
    <row r="237" customFormat="false" ht="12.75" hidden="false" customHeight="false" outlineLevel="0" collapsed="false">
      <c r="A237" s="11" t="s">
        <v>21</v>
      </c>
      <c r="B237" s="12" t="n">
        <v>39301</v>
      </c>
      <c r="C237" s="1" t="n">
        <v>1</v>
      </c>
      <c r="D237" s="2" t="s">
        <v>22</v>
      </c>
      <c r="E237" s="1" t="n">
        <v>9</v>
      </c>
      <c r="F237" s="2" t="s">
        <v>23</v>
      </c>
      <c r="G237" s="1" t="s">
        <v>24</v>
      </c>
      <c r="H237" s="3" t="n">
        <v>14</v>
      </c>
      <c r="I237" s="1" t="s">
        <v>46</v>
      </c>
      <c r="J237" s="3" t="s">
        <v>63</v>
      </c>
      <c r="K237" s="13" t="n">
        <v>1.6573</v>
      </c>
      <c r="L237" s="13" t="n">
        <v>1.6573</v>
      </c>
      <c r="O237" s="14" t="n">
        <f aca="false">SQRT(L237)*2/SQRT(3.1416)</f>
        <v>1.45263036009721</v>
      </c>
    </row>
    <row r="238" customFormat="false" ht="12.75" hidden="false" customHeight="false" outlineLevel="0" collapsed="false">
      <c r="A238" s="11" t="s">
        <v>21</v>
      </c>
      <c r="B238" s="12" t="n">
        <v>39301</v>
      </c>
      <c r="C238" s="1" t="n">
        <v>1</v>
      </c>
      <c r="D238" s="2" t="s">
        <v>22</v>
      </c>
      <c r="E238" s="1" t="n">
        <v>23</v>
      </c>
      <c r="F238" s="2" t="s">
        <v>23</v>
      </c>
      <c r="G238" s="1" t="s">
        <v>24</v>
      </c>
      <c r="H238" s="3" t="n">
        <v>28</v>
      </c>
      <c r="I238" s="1" t="s">
        <v>46</v>
      </c>
      <c r="J238" s="3" t="s">
        <v>63</v>
      </c>
      <c r="K238" s="13" t="n">
        <v>1.717</v>
      </c>
      <c r="L238" s="13" t="n">
        <v>1.717</v>
      </c>
      <c r="O238" s="14" t="n">
        <f aca="false">SQRT(L238)*2/SQRT(3.1416)</f>
        <v>1.47856254049235</v>
      </c>
    </row>
    <row r="239" customFormat="false" ht="12.75" hidden="false" customHeight="false" outlineLevel="0" collapsed="false">
      <c r="A239" s="11" t="s">
        <v>21</v>
      </c>
      <c r="B239" s="12" t="n">
        <v>39301</v>
      </c>
      <c r="C239" s="1" t="n">
        <v>1</v>
      </c>
      <c r="D239" s="2" t="s">
        <v>22</v>
      </c>
      <c r="E239" s="1" t="n">
        <v>15</v>
      </c>
      <c r="F239" s="2" t="s">
        <v>23</v>
      </c>
      <c r="G239" s="1" t="s">
        <v>24</v>
      </c>
      <c r="H239" s="3" t="n">
        <v>12</v>
      </c>
      <c r="I239" s="1" t="s">
        <v>46</v>
      </c>
      <c r="J239" s="3" t="s">
        <v>63</v>
      </c>
      <c r="K239" s="13" t="n">
        <v>1.7239</v>
      </c>
      <c r="L239" s="13" t="n">
        <v>1.7239</v>
      </c>
      <c r="O239" s="14" t="n">
        <f aca="false">SQRT(L239)*2/SQRT(3.1416)</f>
        <v>1.48153046491185</v>
      </c>
    </row>
    <row r="240" customFormat="false" ht="12.75" hidden="false" customHeight="false" outlineLevel="0" collapsed="false">
      <c r="A240" s="11" t="s">
        <v>21</v>
      </c>
      <c r="B240" s="12" t="n">
        <v>39301</v>
      </c>
      <c r="C240" s="1" t="n">
        <v>1</v>
      </c>
      <c r="D240" s="2" t="s">
        <v>22</v>
      </c>
      <c r="E240" s="1" t="n">
        <v>24</v>
      </c>
      <c r="F240" s="2" t="s">
        <v>23</v>
      </c>
      <c r="G240" s="1" t="s">
        <v>24</v>
      </c>
      <c r="H240" s="3" t="n">
        <v>2</v>
      </c>
      <c r="I240" s="1" t="s">
        <v>46</v>
      </c>
      <c r="J240" s="3" t="s">
        <v>63</v>
      </c>
      <c r="K240" s="13" t="n">
        <v>1.7587</v>
      </c>
      <c r="L240" s="13" t="n">
        <v>1.7587</v>
      </c>
      <c r="O240" s="14" t="n">
        <f aca="false">SQRT(L240)*2/SQRT(3.1416)</f>
        <v>1.49640941957937</v>
      </c>
    </row>
    <row r="241" customFormat="false" ht="12.75" hidden="false" customHeight="false" outlineLevel="0" collapsed="false">
      <c r="A241" s="11" t="s">
        <v>21</v>
      </c>
      <c r="B241" s="12" t="n">
        <v>39301</v>
      </c>
      <c r="C241" s="1" t="n">
        <v>1</v>
      </c>
      <c r="D241" s="2" t="s">
        <v>22</v>
      </c>
      <c r="E241" s="1" t="n">
        <v>3</v>
      </c>
      <c r="F241" s="2" t="s">
        <v>23</v>
      </c>
      <c r="G241" s="1" t="s">
        <v>24</v>
      </c>
      <c r="H241" s="3" t="n">
        <v>14</v>
      </c>
      <c r="I241" s="1" t="s">
        <v>46</v>
      </c>
      <c r="J241" s="3" t="s">
        <v>63</v>
      </c>
      <c r="K241" s="13" t="n">
        <v>1.7861</v>
      </c>
      <c r="L241" s="13" t="n">
        <v>1.7861</v>
      </c>
      <c r="O241" s="14" t="n">
        <f aca="false">SQRT(L241)*2/SQRT(3.1416)</f>
        <v>1.50802116462315</v>
      </c>
    </row>
    <row r="242" customFormat="false" ht="12.75" hidden="false" customHeight="false" outlineLevel="0" collapsed="false">
      <c r="A242" s="11" t="s">
        <v>21</v>
      </c>
      <c r="B242" s="12" t="n">
        <v>39301</v>
      </c>
      <c r="C242" s="1" t="n">
        <v>1</v>
      </c>
      <c r="D242" s="2" t="s">
        <v>22</v>
      </c>
      <c r="E242" s="1" t="n">
        <v>15</v>
      </c>
      <c r="F242" s="2" t="s">
        <v>23</v>
      </c>
      <c r="G242" s="1" t="s">
        <v>24</v>
      </c>
      <c r="H242" s="3" t="n">
        <v>19</v>
      </c>
      <c r="I242" s="1" t="s">
        <v>46</v>
      </c>
      <c r="J242" s="3" t="s">
        <v>63</v>
      </c>
      <c r="K242" s="13" t="n">
        <v>1.794</v>
      </c>
      <c r="L242" s="13" t="n">
        <v>1.794</v>
      </c>
      <c r="O242" s="14" t="n">
        <f aca="false">SQRT(L242)*2/SQRT(3.1416)</f>
        <v>1.51135250746921</v>
      </c>
    </row>
    <row r="243" customFormat="false" ht="12.75" hidden="false" customHeight="false" outlineLevel="0" collapsed="false">
      <c r="A243" s="11" t="s">
        <v>21</v>
      </c>
      <c r="B243" s="12" t="n">
        <v>39301</v>
      </c>
      <c r="C243" s="1" t="n">
        <v>1</v>
      </c>
      <c r="D243" s="2" t="s">
        <v>22</v>
      </c>
      <c r="E243" s="1" t="n">
        <v>20</v>
      </c>
      <c r="F243" s="2" t="s">
        <v>23</v>
      </c>
      <c r="G243" s="1" t="s">
        <v>24</v>
      </c>
      <c r="H243" s="3" t="n">
        <v>23</v>
      </c>
      <c r="I243" s="1" t="s">
        <v>46</v>
      </c>
      <c r="J243" s="3" t="s">
        <v>63</v>
      </c>
      <c r="K243" s="13" t="n">
        <v>1.8167</v>
      </c>
      <c r="L243" s="13" t="n">
        <v>1.8167</v>
      </c>
      <c r="O243" s="14" t="n">
        <f aca="false">SQRT(L243)*2/SQRT(3.1416)</f>
        <v>1.52088424014203</v>
      </c>
    </row>
    <row r="244" customFormat="false" ht="12.75" hidden="false" customHeight="false" outlineLevel="0" collapsed="false">
      <c r="A244" s="11" t="s">
        <v>21</v>
      </c>
      <c r="B244" s="12" t="n">
        <v>39301</v>
      </c>
      <c r="C244" s="1" t="n">
        <v>1</v>
      </c>
      <c r="D244" s="2" t="s">
        <v>22</v>
      </c>
      <c r="E244" s="1" t="n">
        <v>13</v>
      </c>
      <c r="F244" s="2" t="s">
        <v>23</v>
      </c>
      <c r="G244" s="1" t="s">
        <v>24</v>
      </c>
      <c r="H244" s="3" t="n">
        <v>22</v>
      </c>
      <c r="I244" s="1" t="s">
        <v>46</v>
      </c>
      <c r="J244" s="3" t="s">
        <v>63</v>
      </c>
      <c r="K244" s="13" t="n">
        <v>1.8772</v>
      </c>
      <c r="L244" s="13" t="n">
        <v>1.8772</v>
      </c>
      <c r="O244" s="14" t="n">
        <f aca="false">SQRT(L244)*2/SQRT(3.1416)</f>
        <v>1.54600119153813</v>
      </c>
    </row>
    <row r="245" customFormat="false" ht="12.75" hidden="false" customHeight="false" outlineLevel="0" collapsed="false">
      <c r="A245" s="11" t="s">
        <v>21</v>
      </c>
      <c r="B245" s="12" t="n">
        <v>39301</v>
      </c>
      <c r="C245" s="1" t="n">
        <v>1</v>
      </c>
      <c r="D245" s="2" t="s">
        <v>22</v>
      </c>
      <c r="E245" s="1" t="n">
        <v>18</v>
      </c>
      <c r="F245" s="2" t="s">
        <v>23</v>
      </c>
      <c r="G245" s="1" t="s">
        <v>24</v>
      </c>
      <c r="H245" s="3" t="n">
        <v>8</v>
      </c>
      <c r="I245" s="1" t="s">
        <v>46</v>
      </c>
      <c r="J245" s="3" t="s">
        <v>63</v>
      </c>
      <c r="K245" s="13" t="n">
        <v>1.9362</v>
      </c>
      <c r="L245" s="13" t="n">
        <v>1.9362</v>
      </c>
      <c r="O245" s="14" t="n">
        <f aca="false">SQRT(L245)*2/SQRT(3.1416)</f>
        <v>1.57010848087361</v>
      </c>
    </row>
    <row r="246" customFormat="false" ht="12.75" hidden="false" customHeight="false" outlineLevel="0" collapsed="false">
      <c r="A246" s="11" t="s">
        <v>21</v>
      </c>
      <c r="B246" s="12" t="n">
        <v>39301</v>
      </c>
      <c r="C246" s="1" t="n">
        <v>1</v>
      </c>
      <c r="D246" s="2" t="s">
        <v>22</v>
      </c>
      <c r="E246" s="1" t="n">
        <v>21</v>
      </c>
      <c r="F246" s="2" t="s">
        <v>23</v>
      </c>
      <c r="G246" s="1" t="s">
        <v>24</v>
      </c>
      <c r="H246" s="3" t="n">
        <v>15</v>
      </c>
      <c r="I246" s="1" t="s">
        <v>46</v>
      </c>
      <c r="J246" s="3" t="s">
        <v>63</v>
      </c>
      <c r="K246" s="13" t="n">
        <v>1.9892</v>
      </c>
      <c r="L246" s="13" t="n">
        <v>1.9892</v>
      </c>
      <c r="O246" s="14" t="n">
        <f aca="false">SQRT(L246)*2/SQRT(3.1416)</f>
        <v>1.59145285188755</v>
      </c>
    </row>
    <row r="247" customFormat="false" ht="12.75" hidden="false" customHeight="false" outlineLevel="0" collapsed="false">
      <c r="A247" s="11" t="s">
        <v>21</v>
      </c>
      <c r="B247" s="12" t="n">
        <v>39301</v>
      </c>
      <c r="C247" s="1" t="n">
        <v>1</v>
      </c>
      <c r="D247" s="2" t="s">
        <v>22</v>
      </c>
      <c r="E247" s="1" t="n">
        <v>11</v>
      </c>
      <c r="F247" s="2" t="s">
        <v>23</v>
      </c>
      <c r="G247" s="1" t="s">
        <v>24</v>
      </c>
      <c r="H247" s="3" t="n">
        <v>6</v>
      </c>
      <c r="I247" s="1" t="s">
        <v>46</v>
      </c>
      <c r="J247" s="3" t="s">
        <v>63</v>
      </c>
      <c r="K247" s="13" t="n">
        <v>2.0211</v>
      </c>
      <c r="L247" s="13" t="n">
        <v>2.0211</v>
      </c>
      <c r="O247" s="14" t="n">
        <f aca="false">SQRT(L247)*2/SQRT(3.1416)</f>
        <v>1.60416284281852</v>
      </c>
    </row>
    <row r="248" customFormat="false" ht="12.75" hidden="false" customHeight="false" outlineLevel="0" collapsed="false">
      <c r="A248" s="11" t="s">
        <v>21</v>
      </c>
      <c r="B248" s="12" t="n">
        <v>39301</v>
      </c>
      <c r="C248" s="1" t="n">
        <v>1</v>
      </c>
      <c r="D248" s="2" t="s">
        <v>22</v>
      </c>
      <c r="E248" s="1" t="n">
        <v>9</v>
      </c>
      <c r="F248" s="2" t="s">
        <v>23</v>
      </c>
      <c r="G248" s="1" t="s">
        <v>24</v>
      </c>
      <c r="H248" s="3" t="n">
        <v>34</v>
      </c>
      <c r="I248" s="1" t="s">
        <v>46</v>
      </c>
      <c r="J248" s="3" t="s">
        <v>63</v>
      </c>
      <c r="K248" s="13" t="n">
        <v>2.0792</v>
      </c>
      <c r="L248" s="13" t="n">
        <v>2.0792</v>
      </c>
      <c r="M248" s="13" t="n">
        <v>854.7451</v>
      </c>
      <c r="N248" s="2" t="n">
        <v>12.8205354732263</v>
      </c>
      <c r="O248" s="14" t="n">
        <f aca="false">SQRT(L248)*2/SQRT(3.1416)</f>
        <v>1.62705668949883</v>
      </c>
    </row>
    <row r="249" customFormat="false" ht="12.75" hidden="false" customHeight="false" outlineLevel="0" collapsed="false">
      <c r="A249" s="11" t="s">
        <v>21</v>
      </c>
      <c r="B249" s="12" t="n">
        <v>39301</v>
      </c>
      <c r="C249" s="1" t="n">
        <v>1</v>
      </c>
      <c r="D249" s="2" t="s">
        <v>22</v>
      </c>
      <c r="E249" s="1" t="n">
        <v>2</v>
      </c>
      <c r="F249" s="2" t="s">
        <v>23</v>
      </c>
      <c r="G249" s="1" t="s">
        <v>24</v>
      </c>
      <c r="H249" s="3" t="n">
        <v>4</v>
      </c>
      <c r="I249" s="1" t="s">
        <v>46</v>
      </c>
      <c r="J249" s="3" t="s">
        <v>63</v>
      </c>
      <c r="K249" s="13" t="n">
        <v>2.1068</v>
      </c>
      <c r="L249" s="13" t="n">
        <v>2.1068</v>
      </c>
      <c r="O249" s="14" t="n">
        <f aca="false">SQRT(L249)*2/SQRT(3.1416)</f>
        <v>1.63782013667614</v>
      </c>
    </row>
    <row r="250" customFormat="false" ht="12.75" hidden="false" customHeight="false" outlineLevel="0" collapsed="false">
      <c r="A250" s="11" t="s">
        <v>21</v>
      </c>
      <c r="B250" s="12" t="n">
        <v>39301</v>
      </c>
      <c r="C250" s="1" t="n">
        <v>1</v>
      </c>
      <c r="D250" s="2" t="s">
        <v>22</v>
      </c>
      <c r="E250" s="1" t="n">
        <v>16</v>
      </c>
      <c r="F250" s="2" t="s">
        <v>23</v>
      </c>
      <c r="G250" s="1" t="s">
        <v>24</v>
      </c>
      <c r="H250" s="3" t="n">
        <v>2</v>
      </c>
      <c r="I250" s="1" t="s">
        <v>46</v>
      </c>
      <c r="J250" s="3" t="s">
        <v>63</v>
      </c>
      <c r="K250" s="13" t="n">
        <v>2.1246</v>
      </c>
      <c r="L250" s="13" t="n">
        <v>2.1246</v>
      </c>
      <c r="O250" s="14" t="n">
        <f aca="false">SQRT(L250)*2/SQRT(3.1416)</f>
        <v>1.64472441794994</v>
      </c>
    </row>
    <row r="251" customFormat="false" ht="12.75" hidden="false" customHeight="false" outlineLevel="0" collapsed="false">
      <c r="A251" s="11" t="s">
        <v>21</v>
      </c>
      <c r="B251" s="12" t="n">
        <v>39301</v>
      </c>
      <c r="C251" s="1" t="n">
        <v>1</v>
      </c>
      <c r="D251" s="2" t="s">
        <v>22</v>
      </c>
      <c r="E251" s="1" t="n">
        <v>19</v>
      </c>
      <c r="F251" s="2" t="s">
        <v>23</v>
      </c>
      <c r="G251" s="1" t="s">
        <v>24</v>
      </c>
      <c r="H251" s="3" t="n">
        <v>20</v>
      </c>
      <c r="I251" s="1" t="s">
        <v>46</v>
      </c>
      <c r="J251" s="3" t="s">
        <v>63</v>
      </c>
      <c r="K251" s="13" t="n">
        <v>2.1378</v>
      </c>
      <c r="L251" s="13" t="n">
        <v>2.1378</v>
      </c>
      <c r="O251" s="14" t="n">
        <f aca="false">SQRT(L251)*2/SQRT(3.1416)</f>
        <v>1.64982578889101</v>
      </c>
    </row>
    <row r="252" customFormat="false" ht="12.75" hidden="false" customHeight="false" outlineLevel="0" collapsed="false">
      <c r="A252" s="11" t="s">
        <v>21</v>
      </c>
      <c r="B252" s="12" t="n">
        <v>39301</v>
      </c>
      <c r="C252" s="1" t="n">
        <v>1</v>
      </c>
      <c r="D252" s="2" t="s">
        <v>22</v>
      </c>
      <c r="E252" s="1" t="n">
        <v>10</v>
      </c>
      <c r="F252" s="2" t="s">
        <v>23</v>
      </c>
      <c r="G252" s="1" t="s">
        <v>24</v>
      </c>
      <c r="H252" s="3" t="n">
        <v>6</v>
      </c>
      <c r="I252" s="1" t="s">
        <v>46</v>
      </c>
      <c r="J252" s="3" t="s">
        <v>63</v>
      </c>
      <c r="K252" s="13" t="n">
        <v>2.1454</v>
      </c>
      <c r="L252" s="13" t="n">
        <v>2.1454</v>
      </c>
      <c r="O252" s="14" t="n">
        <f aca="false">SQRT(L252)*2/SQRT(3.1416)</f>
        <v>1.65275579914328</v>
      </c>
    </row>
    <row r="253" customFormat="false" ht="12.75" hidden="false" customHeight="false" outlineLevel="0" collapsed="false">
      <c r="A253" s="11" t="s">
        <v>21</v>
      </c>
      <c r="B253" s="12" t="n">
        <v>39301</v>
      </c>
      <c r="C253" s="1" t="n">
        <v>1</v>
      </c>
      <c r="D253" s="2" t="s">
        <v>22</v>
      </c>
      <c r="E253" s="1" t="n">
        <v>21</v>
      </c>
      <c r="F253" s="2" t="s">
        <v>23</v>
      </c>
      <c r="G253" s="1" t="s">
        <v>24</v>
      </c>
      <c r="H253" s="3" t="n">
        <v>18</v>
      </c>
      <c r="I253" s="1" t="s">
        <v>46</v>
      </c>
      <c r="J253" s="3" t="s">
        <v>63</v>
      </c>
      <c r="K253" s="13" t="n">
        <v>2.1611</v>
      </c>
      <c r="L253" s="13" t="n">
        <v>2.1611</v>
      </c>
      <c r="O253" s="14" t="n">
        <f aca="false">SQRT(L253)*2/SQRT(3.1416)</f>
        <v>1.65879219485419</v>
      </c>
    </row>
    <row r="254" customFormat="false" ht="12.75" hidden="false" customHeight="false" outlineLevel="0" collapsed="false">
      <c r="A254" s="11" t="s">
        <v>21</v>
      </c>
      <c r="B254" s="12" t="n">
        <v>39301</v>
      </c>
      <c r="C254" s="1" t="n">
        <v>1</v>
      </c>
      <c r="D254" s="2" t="s">
        <v>22</v>
      </c>
      <c r="E254" s="1" t="n">
        <v>10</v>
      </c>
      <c r="F254" s="2" t="s">
        <v>23</v>
      </c>
      <c r="G254" s="1" t="s">
        <v>24</v>
      </c>
      <c r="H254" s="3" t="n">
        <v>26</v>
      </c>
      <c r="I254" s="1" t="s">
        <v>46</v>
      </c>
      <c r="J254" s="3" t="s">
        <v>63</v>
      </c>
      <c r="K254" s="13" t="n">
        <v>2.196</v>
      </c>
      <c r="L254" s="13" t="n">
        <v>2.196</v>
      </c>
      <c r="O254" s="14" t="n">
        <f aca="false">SQRT(L254)*2/SQRT(3.1416)</f>
        <v>1.67213262090955</v>
      </c>
    </row>
    <row r="255" customFormat="false" ht="13.5" hidden="false" customHeight="false" outlineLevel="0" collapsed="false">
      <c r="A255" s="11" t="s">
        <v>21</v>
      </c>
      <c r="B255" s="12" t="n">
        <v>39301</v>
      </c>
      <c r="C255" s="1" t="n">
        <v>1</v>
      </c>
      <c r="D255" s="2" t="s">
        <v>22</v>
      </c>
      <c r="E255" s="1" t="n">
        <v>16</v>
      </c>
      <c r="F255" s="2" t="s">
        <v>23</v>
      </c>
      <c r="G255" s="20" t="s">
        <v>24</v>
      </c>
      <c r="H255" s="21" t="n">
        <v>15</v>
      </c>
      <c r="I255" s="20" t="s">
        <v>46</v>
      </c>
      <c r="J255" s="21" t="s">
        <v>63</v>
      </c>
      <c r="K255" s="22" t="n">
        <v>2.3038</v>
      </c>
      <c r="L255" s="22" t="n">
        <v>2.3038</v>
      </c>
      <c r="M255" s="22" t="n">
        <v>403.7016</v>
      </c>
      <c r="N255" s="23" t="n">
        <v>6.05522123893805</v>
      </c>
      <c r="O255" s="14" t="n">
        <f aca="false">SQRT(L255)*2/SQRT(3.1416)</f>
        <v>1.71268280889096</v>
      </c>
      <c r="Q255" s="23"/>
      <c r="R255" s="20"/>
    </row>
    <row r="256" customFormat="false" ht="14.25" hidden="false" customHeight="false" outlineLevel="0" collapsed="false">
      <c r="A256" s="24" t="s">
        <v>21</v>
      </c>
      <c r="B256" s="25" t="n">
        <v>39301</v>
      </c>
      <c r="C256" s="20" t="n">
        <v>1</v>
      </c>
      <c r="D256" s="23" t="s">
        <v>22</v>
      </c>
      <c r="E256" s="20" t="n">
        <v>21</v>
      </c>
      <c r="F256" s="23" t="s">
        <v>23</v>
      </c>
      <c r="G256" s="26" t="s">
        <v>24</v>
      </c>
      <c r="H256" s="27" t="n">
        <v>12</v>
      </c>
      <c r="I256" s="26" t="s">
        <v>46</v>
      </c>
      <c r="J256" s="27" t="s">
        <v>63</v>
      </c>
      <c r="K256" s="28" t="n">
        <v>2.307</v>
      </c>
      <c r="L256" s="28" t="n">
        <v>2.307</v>
      </c>
      <c r="M256" s="29"/>
      <c r="N256" s="29"/>
      <c r="O256" s="14" t="n">
        <f aca="false">SQRT(L256)*2/SQRT(3.1416)</f>
        <v>1.7138718624466</v>
      </c>
      <c r="P256" s="20"/>
      <c r="Q256" s="29"/>
      <c r="R256" s="26"/>
    </row>
    <row r="257" customFormat="false" ht="13.5" hidden="false" customHeight="false" outlineLevel="0" collapsed="false">
      <c r="A257" s="30" t="s">
        <v>21</v>
      </c>
      <c r="B257" s="31" t="n">
        <v>39301</v>
      </c>
      <c r="C257" s="26" t="n">
        <v>1</v>
      </c>
      <c r="D257" s="29" t="s">
        <v>22</v>
      </c>
      <c r="E257" s="26" t="n">
        <v>21</v>
      </c>
      <c r="F257" s="29" t="s">
        <v>23</v>
      </c>
      <c r="G257" s="1" t="s">
        <v>24</v>
      </c>
      <c r="H257" s="3" t="n">
        <v>5</v>
      </c>
      <c r="I257" s="1" t="s">
        <v>46</v>
      </c>
      <c r="J257" s="3" t="s">
        <v>63</v>
      </c>
      <c r="K257" s="13" t="n">
        <v>2.3134</v>
      </c>
      <c r="L257" s="13" t="n">
        <v>2.3134</v>
      </c>
      <c r="O257" s="14" t="n">
        <f aca="false">SQRT(L257)*2/SQRT(3.1416)</f>
        <v>1.71624749815324</v>
      </c>
      <c r="P257" s="26"/>
    </row>
    <row r="258" customFormat="false" ht="12.75" hidden="false" customHeight="false" outlineLevel="0" collapsed="false">
      <c r="A258" s="11" t="s">
        <v>21</v>
      </c>
      <c r="B258" s="12" t="n">
        <v>39301</v>
      </c>
      <c r="C258" s="1" t="n">
        <v>1</v>
      </c>
      <c r="D258" s="2" t="s">
        <v>22</v>
      </c>
      <c r="E258" s="1" t="n">
        <v>22</v>
      </c>
      <c r="F258" s="2" t="s">
        <v>23</v>
      </c>
      <c r="G258" s="1" t="s">
        <v>24</v>
      </c>
      <c r="H258" s="3" t="n">
        <v>26</v>
      </c>
      <c r="I258" s="1" t="s">
        <v>46</v>
      </c>
      <c r="J258" s="3" t="s">
        <v>63</v>
      </c>
      <c r="K258" s="13" t="n">
        <v>2.4352</v>
      </c>
      <c r="L258" s="13" t="n">
        <v>2.4352</v>
      </c>
      <c r="O258" s="14" t="n">
        <f aca="false">SQRT(L258)*2/SQRT(3.1416)</f>
        <v>1.76084800275918</v>
      </c>
    </row>
    <row r="259" customFormat="false" ht="12.75" hidden="false" customHeight="false" outlineLevel="0" collapsed="false">
      <c r="A259" s="11" t="s">
        <v>21</v>
      </c>
      <c r="B259" s="12" t="n">
        <v>39301</v>
      </c>
      <c r="C259" s="1" t="n">
        <v>1</v>
      </c>
      <c r="D259" s="2" t="s">
        <v>22</v>
      </c>
      <c r="E259" s="1" t="n">
        <v>2</v>
      </c>
      <c r="F259" s="2" t="s">
        <v>23</v>
      </c>
      <c r="G259" s="1" t="s">
        <v>24</v>
      </c>
      <c r="H259" s="3" t="n">
        <v>25</v>
      </c>
      <c r="I259" s="1" t="s">
        <v>46</v>
      </c>
      <c r="J259" s="3" t="s">
        <v>63</v>
      </c>
      <c r="K259" s="13" t="n">
        <v>2.4528</v>
      </c>
      <c r="L259" s="13" t="n">
        <v>2.4528</v>
      </c>
      <c r="O259" s="14" t="n">
        <f aca="false">SQRT(L259)*2/SQRT(3.1416)</f>
        <v>1.76719966399001</v>
      </c>
    </row>
    <row r="260" customFormat="false" ht="12.75" hidden="false" customHeight="false" outlineLevel="0" collapsed="false">
      <c r="A260" s="11" t="s">
        <v>21</v>
      </c>
      <c r="B260" s="12" t="n">
        <v>39301</v>
      </c>
      <c r="C260" s="1" t="n">
        <v>1</v>
      </c>
      <c r="D260" s="2" t="s">
        <v>22</v>
      </c>
      <c r="E260" s="1" t="n">
        <v>9</v>
      </c>
      <c r="F260" s="2" t="s">
        <v>23</v>
      </c>
      <c r="G260" s="1" t="s">
        <v>24</v>
      </c>
      <c r="H260" s="3" t="n">
        <v>12</v>
      </c>
      <c r="I260" s="1" t="s">
        <v>46</v>
      </c>
      <c r="J260" s="3" t="s">
        <v>63</v>
      </c>
      <c r="K260" s="13" t="n">
        <v>2.4805</v>
      </c>
      <c r="L260" s="13" t="n">
        <v>2.4805</v>
      </c>
      <c r="O260" s="14" t="n">
        <f aca="false">SQRT(L260)*2/SQRT(3.1416)</f>
        <v>1.77715033278621</v>
      </c>
    </row>
    <row r="261" customFormat="false" ht="12.75" hidden="false" customHeight="false" outlineLevel="0" collapsed="false">
      <c r="A261" s="11" t="s">
        <v>21</v>
      </c>
      <c r="B261" s="12" t="n">
        <v>39301</v>
      </c>
      <c r="C261" s="1" t="n">
        <v>1</v>
      </c>
      <c r="D261" s="2" t="s">
        <v>22</v>
      </c>
      <c r="E261" s="1" t="n">
        <v>1</v>
      </c>
      <c r="F261" s="2" t="s">
        <v>23</v>
      </c>
      <c r="G261" s="1" t="s">
        <v>24</v>
      </c>
      <c r="H261" s="3" t="n">
        <v>22</v>
      </c>
      <c r="I261" s="1" t="s">
        <v>46</v>
      </c>
      <c r="J261" s="3" t="s">
        <v>63</v>
      </c>
      <c r="K261" s="13" t="n">
        <v>2.5163</v>
      </c>
      <c r="L261" s="13" t="n">
        <v>2.5163</v>
      </c>
      <c r="O261" s="14" t="n">
        <f aca="false">SQRT(L261)*2/SQRT(3.1416)</f>
        <v>1.78992881825882</v>
      </c>
    </row>
    <row r="262" customFormat="false" ht="12.75" hidden="false" customHeight="false" outlineLevel="0" collapsed="false">
      <c r="A262" s="11" t="s">
        <v>21</v>
      </c>
      <c r="B262" s="12" t="n">
        <v>39301</v>
      </c>
      <c r="C262" s="1" t="n">
        <v>1</v>
      </c>
      <c r="D262" s="2" t="s">
        <v>22</v>
      </c>
      <c r="E262" s="1" t="n">
        <v>16</v>
      </c>
      <c r="F262" s="2" t="s">
        <v>23</v>
      </c>
      <c r="G262" s="1" t="s">
        <v>24</v>
      </c>
      <c r="H262" s="3" t="n">
        <v>3</v>
      </c>
      <c r="I262" s="1" t="s">
        <v>46</v>
      </c>
      <c r="J262" s="3" t="s">
        <v>63</v>
      </c>
      <c r="K262" s="13" t="n">
        <v>2.5192</v>
      </c>
      <c r="L262" s="13" t="n">
        <v>2.5192</v>
      </c>
      <c r="O262" s="14" t="n">
        <f aca="false">SQRT(L262)*2/SQRT(3.1416)</f>
        <v>1.79095995501818</v>
      </c>
    </row>
    <row r="263" customFormat="false" ht="12.75" hidden="false" customHeight="false" outlineLevel="0" collapsed="false">
      <c r="A263" s="11" t="s">
        <v>21</v>
      </c>
      <c r="B263" s="12" t="n">
        <v>39301</v>
      </c>
      <c r="C263" s="1" t="n">
        <v>1</v>
      </c>
      <c r="D263" s="2" t="s">
        <v>22</v>
      </c>
      <c r="E263" s="1" t="n">
        <v>3</v>
      </c>
      <c r="F263" s="2" t="s">
        <v>23</v>
      </c>
      <c r="G263" s="1" t="s">
        <v>24</v>
      </c>
      <c r="H263" s="3" t="n">
        <v>28</v>
      </c>
      <c r="I263" s="1" t="s">
        <v>46</v>
      </c>
      <c r="J263" s="3" t="s">
        <v>63</v>
      </c>
      <c r="K263" s="13" t="n">
        <v>2.5274</v>
      </c>
      <c r="L263" s="13" t="n">
        <v>2.5274</v>
      </c>
      <c r="M263" s="13" t="n">
        <v>474.2231</v>
      </c>
      <c r="N263" s="2" t="n">
        <v>7.11299085045748</v>
      </c>
      <c r="O263" s="14" t="n">
        <f aca="false">SQRT(L263)*2/SQRT(3.1416)</f>
        <v>1.79387237570877</v>
      </c>
    </row>
    <row r="264" customFormat="false" ht="12.75" hidden="false" customHeight="false" outlineLevel="0" collapsed="false">
      <c r="A264" s="11" t="s">
        <v>21</v>
      </c>
      <c r="B264" s="12" t="n">
        <v>39301</v>
      </c>
      <c r="C264" s="1" t="n">
        <v>1</v>
      </c>
      <c r="D264" s="2" t="s">
        <v>22</v>
      </c>
      <c r="E264" s="1" t="n">
        <v>19</v>
      </c>
      <c r="F264" s="2" t="s">
        <v>23</v>
      </c>
      <c r="G264" s="1" t="s">
        <v>24</v>
      </c>
      <c r="H264" s="3" t="n">
        <v>11</v>
      </c>
      <c r="I264" s="1" t="s">
        <v>46</v>
      </c>
      <c r="J264" s="3" t="s">
        <v>63</v>
      </c>
      <c r="K264" s="13" t="n">
        <v>2.5342</v>
      </c>
      <c r="L264" s="13" t="n">
        <v>2.5342</v>
      </c>
      <c r="O264" s="14" t="n">
        <f aca="false">SQRT(L264)*2/SQRT(3.1416)</f>
        <v>1.79628397225746</v>
      </c>
    </row>
    <row r="265" customFormat="false" ht="12.75" hidden="false" customHeight="false" outlineLevel="0" collapsed="false">
      <c r="A265" s="11" t="s">
        <v>21</v>
      </c>
      <c r="B265" s="12" t="n">
        <v>39301</v>
      </c>
      <c r="C265" s="1" t="n">
        <v>1</v>
      </c>
      <c r="D265" s="2" t="s">
        <v>22</v>
      </c>
      <c r="E265" s="1" t="n">
        <v>17</v>
      </c>
      <c r="F265" s="2" t="s">
        <v>23</v>
      </c>
      <c r="G265" s="1" t="s">
        <v>24</v>
      </c>
      <c r="H265" s="3" t="n">
        <v>29</v>
      </c>
      <c r="I265" s="1" t="s">
        <v>46</v>
      </c>
      <c r="J265" s="3" t="s">
        <v>63</v>
      </c>
      <c r="K265" s="13" t="n">
        <v>2.5439</v>
      </c>
      <c r="L265" s="13" t="n">
        <v>2.5439</v>
      </c>
      <c r="O265" s="14" t="n">
        <f aca="false">SQRT(L265)*2/SQRT(3.1416)</f>
        <v>1.79971845122852</v>
      </c>
    </row>
    <row r="266" customFormat="false" ht="12.75" hidden="false" customHeight="false" outlineLevel="0" collapsed="false">
      <c r="A266" s="11" t="s">
        <v>21</v>
      </c>
      <c r="B266" s="12" t="n">
        <v>39301</v>
      </c>
      <c r="C266" s="1" t="n">
        <v>1</v>
      </c>
      <c r="D266" s="2" t="s">
        <v>22</v>
      </c>
      <c r="E266" s="1" t="n">
        <v>20</v>
      </c>
      <c r="F266" s="2" t="s">
        <v>23</v>
      </c>
      <c r="G266" s="1" t="s">
        <v>24</v>
      </c>
      <c r="H266" s="3" t="n">
        <v>9</v>
      </c>
      <c r="I266" s="1" t="s">
        <v>46</v>
      </c>
      <c r="J266" s="3" t="s">
        <v>63</v>
      </c>
      <c r="K266" s="13" t="n">
        <v>2.57</v>
      </c>
      <c r="L266" s="13" t="n">
        <v>2.57</v>
      </c>
      <c r="O266" s="14" t="n">
        <f aca="false">SQRT(L266)*2/SQRT(3.1416)</f>
        <v>1.80892730039113</v>
      </c>
    </row>
    <row r="267" customFormat="false" ht="12.75" hidden="false" customHeight="false" outlineLevel="0" collapsed="false">
      <c r="A267" s="11" t="s">
        <v>21</v>
      </c>
      <c r="B267" s="12" t="n">
        <v>39301</v>
      </c>
      <c r="C267" s="1" t="n">
        <v>1</v>
      </c>
      <c r="D267" s="2" t="s">
        <v>22</v>
      </c>
      <c r="E267" s="1" t="n">
        <v>21</v>
      </c>
      <c r="F267" s="2" t="s">
        <v>23</v>
      </c>
      <c r="G267" s="1" t="s">
        <v>24</v>
      </c>
      <c r="H267" s="3" t="n">
        <v>1</v>
      </c>
      <c r="I267" s="1" t="s">
        <v>46</v>
      </c>
      <c r="J267" s="3" t="s">
        <v>63</v>
      </c>
      <c r="K267" s="13" t="n">
        <v>2.5737</v>
      </c>
      <c r="L267" s="13" t="n">
        <v>2.5737</v>
      </c>
      <c r="O267" s="14" t="n">
        <f aca="false">SQRT(L267)*2/SQRT(3.1416)</f>
        <v>1.81022897816811</v>
      </c>
      <c r="Q267" s="13" t="n">
        <v>6755.917</v>
      </c>
      <c r="R267" s="4" t="s">
        <v>70</v>
      </c>
    </row>
    <row r="268" customFormat="false" ht="12.75" hidden="false" customHeight="false" outlineLevel="0" collapsed="false">
      <c r="A268" s="11" t="s">
        <v>21</v>
      </c>
      <c r="B268" s="12" t="n">
        <v>39301</v>
      </c>
      <c r="C268" s="1" t="n">
        <v>1</v>
      </c>
      <c r="D268" s="2" t="s">
        <v>22</v>
      </c>
      <c r="E268" s="1" t="n">
        <v>16</v>
      </c>
      <c r="F268" s="2" t="s">
        <v>23</v>
      </c>
      <c r="G268" s="1" t="s">
        <v>24</v>
      </c>
      <c r="H268" s="3" t="n">
        <v>2</v>
      </c>
      <c r="I268" s="1" t="s">
        <v>46</v>
      </c>
      <c r="J268" s="3" t="s">
        <v>63</v>
      </c>
      <c r="K268" s="13" t="n">
        <v>2.5779</v>
      </c>
      <c r="L268" s="13" t="n">
        <v>2.5779</v>
      </c>
      <c r="O268" s="14" t="n">
        <f aca="false">SQRT(L268)*2/SQRT(3.1416)</f>
        <v>1.81170542500221</v>
      </c>
    </row>
    <row r="269" customFormat="false" ht="12.75" hidden="false" customHeight="false" outlineLevel="0" collapsed="false">
      <c r="A269" s="11" t="s">
        <v>21</v>
      </c>
      <c r="B269" s="12" t="n">
        <v>39301</v>
      </c>
      <c r="C269" s="1" t="n">
        <v>1</v>
      </c>
      <c r="D269" s="2" t="s">
        <v>22</v>
      </c>
      <c r="E269" s="1" t="n">
        <v>7</v>
      </c>
      <c r="F269" s="2" t="s">
        <v>23</v>
      </c>
      <c r="G269" s="1" t="s">
        <v>24</v>
      </c>
      <c r="H269" s="3" t="n">
        <v>3</v>
      </c>
      <c r="I269" s="1" t="s">
        <v>46</v>
      </c>
      <c r="J269" s="3" t="s">
        <v>63</v>
      </c>
      <c r="K269" s="13" t="n">
        <v>2.5881</v>
      </c>
      <c r="L269" s="13" t="n">
        <v>2.5881</v>
      </c>
      <c r="O269" s="14" t="n">
        <f aca="false">SQRT(L269)*2/SQRT(3.1416)</f>
        <v>1.8152860821285</v>
      </c>
    </row>
    <row r="270" customFormat="false" ht="12.75" hidden="false" customHeight="false" outlineLevel="0" collapsed="false">
      <c r="A270" s="11" t="s">
        <v>21</v>
      </c>
      <c r="B270" s="12" t="n">
        <v>39301</v>
      </c>
      <c r="C270" s="1" t="n">
        <v>1</v>
      </c>
      <c r="D270" s="2" t="s">
        <v>22</v>
      </c>
      <c r="E270" s="1" t="n">
        <v>20</v>
      </c>
      <c r="F270" s="2" t="s">
        <v>23</v>
      </c>
      <c r="G270" s="1" t="s">
        <v>24</v>
      </c>
      <c r="H270" s="3" t="n">
        <v>9</v>
      </c>
      <c r="I270" s="1" t="s">
        <v>46</v>
      </c>
      <c r="J270" s="3" t="s">
        <v>63</v>
      </c>
      <c r="K270" s="13" t="n">
        <v>2.6069</v>
      </c>
      <c r="L270" s="13" t="n">
        <v>2.6069</v>
      </c>
      <c r="O270" s="14" t="n">
        <f aca="false">SQRT(L270)*2/SQRT(3.1416)</f>
        <v>1.82186728590084</v>
      </c>
    </row>
    <row r="271" customFormat="false" ht="12.75" hidden="false" customHeight="false" outlineLevel="0" collapsed="false">
      <c r="A271" s="11" t="s">
        <v>21</v>
      </c>
      <c r="B271" s="12" t="n">
        <v>39301</v>
      </c>
      <c r="C271" s="1" t="n">
        <v>1</v>
      </c>
      <c r="D271" s="2" t="s">
        <v>22</v>
      </c>
      <c r="E271" s="1" t="n">
        <v>2</v>
      </c>
      <c r="F271" s="2" t="s">
        <v>23</v>
      </c>
      <c r="G271" s="1" t="s">
        <v>24</v>
      </c>
      <c r="H271" s="3" t="n">
        <v>15</v>
      </c>
      <c r="I271" s="1" t="s">
        <v>46</v>
      </c>
      <c r="J271" s="3" t="s">
        <v>63</v>
      </c>
      <c r="K271" s="13" t="n">
        <v>2.7088</v>
      </c>
      <c r="L271" s="13" t="n">
        <v>2.7088</v>
      </c>
      <c r="O271" s="14" t="n">
        <f aca="false">SQRT(L271)*2/SQRT(3.1416)</f>
        <v>1.85713306298959</v>
      </c>
    </row>
    <row r="272" customFormat="false" ht="12.75" hidden="false" customHeight="false" outlineLevel="0" collapsed="false">
      <c r="A272" s="11" t="s">
        <v>21</v>
      </c>
      <c r="B272" s="12" t="n">
        <v>39301</v>
      </c>
      <c r="C272" s="1" t="n">
        <v>1</v>
      </c>
      <c r="D272" s="2" t="s">
        <v>22</v>
      </c>
      <c r="E272" s="1" t="n">
        <v>23</v>
      </c>
      <c r="F272" s="2" t="s">
        <v>23</v>
      </c>
      <c r="G272" s="1" t="s">
        <v>24</v>
      </c>
      <c r="H272" s="3" t="n">
        <v>17</v>
      </c>
      <c r="I272" s="1" t="s">
        <v>46</v>
      </c>
      <c r="J272" s="3" t="s">
        <v>63</v>
      </c>
      <c r="K272" s="13" t="n">
        <v>2.7106</v>
      </c>
      <c r="L272" s="13" t="n">
        <v>2.7106</v>
      </c>
      <c r="O272" s="14" t="n">
        <f aca="false">SQRT(L272)*2/SQRT(3.1416)</f>
        <v>1.85774999380173</v>
      </c>
    </row>
    <row r="273" customFormat="false" ht="12.75" hidden="false" customHeight="false" outlineLevel="0" collapsed="false">
      <c r="A273" s="11" t="s">
        <v>21</v>
      </c>
      <c r="B273" s="12" t="n">
        <v>39301</v>
      </c>
      <c r="C273" s="1" t="n">
        <v>1</v>
      </c>
      <c r="D273" s="2" t="s">
        <v>22</v>
      </c>
      <c r="E273" s="1" t="n">
        <v>15</v>
      </c>
      <c r="F273" s="2" t="s">
        <v>23</v>
      </c>
      <c r="G273" s="1" t="s">
        <v>24</v>
      </c>
      <c r="H273" s="3" t="n">
        <v>15</v>
      </c>
      <c r="I273" s="1" t="s">
        <v>46</v>
      </c>
      <c r="J273" s="3" t="s">
        <v>63</v>
      </c>
      <c r="K273" s="13" t="n">
        <v>2.7216</v>
      </c>
      <c r="L273" s="13" t="n">
        <v>2.7216</v>
      </c>
      <c r="O273" s="14" t="n">
        <f aca="false">SQRT(L273)*2/SQRT(3.1416)</f>
        <v>1.86151568398207</v>
      </c>
    </row>
    <row r="274" customFormat="false" ht="12.75" hidden="false" customHeight="false" outlineLevel="0" collapsed="false">
      <c r="A274" s="11" t="s">
        <v>21</v>
      </c>
      <c r="B274" s="12" t="n">
        <v>39301</v>
      </c>
      <c r="C274" s="1" t="n">
        <v>1</v>
      </c>
      <c r="D274" s="2" t="s">
        <v>22</v>
      </c>
      <c r="E274" s="1" t="n">
        <v>12</v>
      </c>
      <c r="F274" s="2" t="s">
        <v>23</v>
      </c>
      <c r="G274" s="1" t="s">
        <v>24</v>
      </c>
      <c r="H274" s="3" t="n">
        <v>37</v>
      </c>
      <c r="I274" s="1" t="s">
        <v>46</v>
      </c>
      <c r="J274" s="3" t="s">
        <v>63</v>
      </c>
      <c r="K274" s="13" t="n">
        <v>2.733</v>
      </c>
      <c r="L274" s="13" t="n">
        <v>2.733</v>
      </c>
      <c r="O274" s="14" t="n">
        <f aca="false">SQRT(L274)*2/SQRT(3.1416)</f>
        <v>1.86541028692861</v>
      </c>
    </row>
    <row r="275" customFormat="false" ht="12.75" hidden="false" customHeight="false" outlineLevel="0" collapsed="false">
      <c r="A275" s="11" t="s">
        <v>21</v>
      </c>
      <c r="B275" s="12" t="n">
        <v>39301</v>
      </c>
      <c r="C275" s="1" t="n">
        <v>1</v>
      </c>
      <c r="D275" s="2" t="s">
        <v>22</v>
      </c>
      <c r="E275" s="1" t="n">
        <v>24</v>
      </c>
      <c r="F275" s="2" t="s">
        <v>23</v>
      </c>
      <c r="G275" s="1" t="s">
        <v>24</v>
      </c>
      <c r="H275" s="3" t="n">
        <v>9</v>
      </c>
      <c r="I275" s="1" t="s">
        <v>46</v>
      </c>
      <c r="J275" s="3" t="s">
        <v>63</v>
      </c>
      <c r="K275" s="13" t="n">
        <v>2.8795</v>
      </c>
      <c r="L275" s="13" t="n">
        <v>2.8795</v>
      </c>
      <c r="O275" s="14" t="n">
        <f aca="false">SQRT(L275)*2/SQRT(3.1416)</f>
        <v>1.91475447399829</v>
      </c>
    </row>
    <row r="276" customFormat="false" ht="12.75" hidden="false" customHeight="false" outlineLevel="0" collapsed="false">
      <c r="A276" s="11" t="s">
        <v>21</v>
      </c>
      <c r="B276" s="12" t="n">
        <v>39301</v>
      </c>
      <c r="C276" s="1" t="n">
        <v>1</v>
      </c>
      <c r="D276" s="2" t="s">
        <v>22</v>
      </c>
      <c r="E276" s="1" t="n">
        <v>9</v>
      </c>
      <c r="F276" s="2" t="s">
        <v>23</v>
      </c>
      <c r="G276" s="1" t="s">
        <v>24</v>
      </c>
      <c r="H276" s="3" t="n">
        <v>22</v>
      </c>
      <c r="I276" s="1" t="s">
        <v>46</v>
      </c>
      <c r="J276" s="3" t="s">
        <v>63</v>
      </c>
      <c r="K276" s="13" t="n">
        <v>2.8873</v>
      </c>
      <c r="L276" s="13" t="n">
        <v>2.8873</v>
      </c>
      <c r="O276" s="14" t="n">
        <f aca="false">SQRT(L276)*2/SQRT(3.1416)</f>
        <v>1.9173460670734</v>
      </c>
    </row>
    <row r="277" customFormat="false" ht="12.75" hidden="false" customHeight="false" outlineLevel="0" collapsed="false">
      <c r="A277" s="11" t="s">
        <v>21</v>
      </c>
      <c r="B277" s="12" t="n">
        <v>39301</v>
      </c>
      <c r="C277" s="1" t="n">
        <v>1</v>
      </c>
      <c r="D277" s="2" t="s">
        <v>22</v>
      </c>
      <c r="E277" s="1" t="n">
        <v>24</v>
      </c>
      <c r="F277" s="2" t="s">
        <v>23</v>
      </c>
      <c r="G277" s="1" t="s">
        <v>24</v>
      </c>
      <c r="H277" s="3" t="n">
        <v>11</v>
      </c>
      <c r="I277" s="1" t="s">
        <v>46</v>
      </c>
      <c r="J277" s="3" t="s">
        <v>63</v>
      </c>
      <c r="K277" s="13" t="n">
        <v>2.9091</v>
      </c>
      <c r="L277" s="13" t="n">
        <v>2.9091</v>
      </c>
      <c r="O277" s="14" t="n">
        <f aca="false">SQRT(L277)*2/SQRT(3.1416)</f>
        <v>1.92457073086186</v>
      </c>
    </row>
    <row r="278" customFormat="false" ht="12.75" hidden="false" customHeight="false" outlineLevel="0" collapsed="false">
      <c r="A278" s="11" t="s">
        <v>21</v>
      </c>
      <c r="B278" s="12" t="n">
        <v>39301</v>
      </c>
      <c r="C278" s="1" t="n">
        <v>1</v>
      </c>
      <c r="D278" s="2" t="s">
        <v>22</v>
      </c>
      <c r="E278" s="1" t="n">
        <v>21</v>
      </c>
      <c r="F278" s="2" t="s">
        <v>23</v>
      </c>
      <c r="G278" s="1" t="s">
        <v>24</v>
      </c>
      <c r="H278" s="3" t="n">
        <v>24</v>
      </c>
      <c r="I278" s="1" t="s">
        <v>46</v>
      </c>
      <c r="J278" s="3" t="s">
        <v>63</v>
      </c>
      <c r="K278" s="13" t="n">
        <v>2.9985</v>
      </c>
      <c r="L278" s="13" t="n">
        <v>2.9985</v>
      </c>
      <c r="O278" s="14" t="n">
        <f aca="false">SQRT(L278)*2/SQRT(3.1416)</f>
        <v>1.95391909945412</v>
      </c>
    </row>
    <row r="279" customFormat="false" ht="12.75" hidden="false" customHeight="false" outlineLevel="0" collapsed="false">
      <c r="A279" s="11" t="s">
        <v>21</v>
      </c>
      <c r="B279" s="12" t="n">
        <v>39301</v>
      </c>
      <c r="C279" s="1" t="n">
        <v>1</v>
      </c>
      <c r="D279" s="2" t="s">
        <v>22</v>
      </c>
      <c r="E279" s="1" t="n">
        <v>1</v>
      </c>
      <c r="F279" s="2" t="s">
        <v>23</v>
      </c>
      <c r="G279" s="1" t="s">
        <v>24</v>
      </c>
      <c r="H279" s="3" t="n">
        <v>27</v>
      </c>
      <c r="I279" s="1" t="s">
        <v>46</v>
      </c>
      <c r="J279" s="3" t="s">
        <v>63</v>
      </c>
      <c r="K279" s="13" t="n">
        <v>3.0592</v>
      </c>
      <c r="L279" s="13" t="n">
        <v>3.0592</v>
      </c>
      <c r="O279" s="14" t="n">
        <f aca="false">SQRT(L279)*2/SQRT(3.1416)</f>
        <v>1.9735970477405</v>
      </c>
    </row>
    <row r="280" customFormat="false" ht="12.75" hidden="false" customHeight="false" outlineLevel="0" collapsed="false">
      <c r="A280" s="11" t="s">
        <v>21</v>
      </c>
      <c r="B280" s="12" t="n">
        <v>39301</v>
      </c>
      <c r="C280" s="1" t="n">
        <v>1</v>
      </c>
      <c r="D280" s="2" t="s">
        <v>22</v>
      </c>
      <c r="E280" s="1" t="n">
        <v>4</v>
      </c>
      <c r="F280" s="2" t="s">
        <v>23</v>
      </c>
      <c r="G280" s="1" t="s">
        <v>24</v>
      </c>
      <c r="H280" s="3" t="n">
        <v>16</v>
      </c>
      <c r="I280" s="1" t="s">
        <v>46</v>
      </c>
      <c r="J280" s="3" t="s">
        <v>63</v>
      </c>
      <c r="K280" s="13" t="n">
        <v>3.1665</v>
      </c>
      <c r="L280" s="13" t="n">
        <v>3.1665</v>
      </c>
      <c r="O280" s="14" t="n">
        <f aca="false">SQRT(L280)*2/SQRT(3.1416)</f>
        <v>2.00791025459982</v>
      </c>
    </row>
    <row r="281" customFormat="false" ht="12.75" hidden="false" customHeight="false" outlineLevel="0" collapsed="false">
      <c r="A281" s="11" t="s">
        <v>21</v>
      </c>
      <c r="B281" s="12" t="n">
        <v>39301</v>
      </c>
      <c r="C281" s="1" t="n">
        <v>1</v>
      </c>
      <c r="D281" s="2" t="s">
        <v>22</v>
      </c>
      <c r="E281" s="1" t="n">
        <v>13</v>
      </c>
      <c r="F281" s="2" t="s">
        <v>23</v>
      </c>
      <c r="G281" s="1" t="s">
        <v>24</v>
      </c>
      <c r="H281" s="3" t="n">
        <v>4</v>
      </c>
      <c r="I281" s="1" t="s">
        <v>46</v>
      </c>
      <c r="J281" s="3" t="s">
        <v>63</v>
      </c>
      <c r="K281" s="13" t="n">
        <v>3.2087</v>
      </c>
      <c r="L281" s="13" t="n">
        <v>3.2087</v>
      </c>
      <c r="O281" s="14" t="n">
        <f aca="false">SQRT(L281)*2/SQRT(3.1416)</f>
        <v>2.02124569849127</v>
      </c>
    </row>
    <row r="282" customFormat="false" ht="12.75" hidden="false" customHeight="false" outlineLevel="0" collapsed="false">
      <c r="A282" s="11" t="s">
        <v>21</v>
      </c>
      <c r="B282" s="12" t="n">
        <v>39301</v>
      </c>
      <c r="C282" s="1" t="n">
        <v>1</v>
      </c>
      <c r="D282" s="2" t="s">
        <v>22</v>
      </c>
      <c r="E282" s="1" t="n">
        <v>7</v>
      </c>
      <c r="F282" s="2" t="s">
        <v>23</v>
      </c>
      <c r="G282" s="1" t="s">
        <v>24</v>
      </c>
      <c r="H282" s="3" t="n">
        <v>34</v>
      </c>
      <c r="I282" s="1" t="s">
        <v>46</v>
      </c>
      <c r="J282" s="3" t="s">
        <v>63</v>
      </c>
      <c r="K282" s="13" t="n">
        <v>3.3203</v>
      </c>
      <c r="L282" s="13" t="n">
        <v>3.3203</v>
      </c>
      <c r="O282" s="14" t="n">
        <f aca="false">SQRT(L282)*2/SQRT(3.1416)</f>
        <v>2.05609517644155</v>
      </c>
    </row>
    <row r="283" customFormat="false" ht="12.75" hidden="false" customHeight="false" outlineLevel="0" collapsed="false">
      <c r="A283" s="11" t="s">
        <v>21</v>
      </c>
      <c r="B283" s="12" t="n">
        <v>39301</v>
      </c>
      <c r="C283" s="1" t="n">
        <v>1</v>
      </c>
      <c r="D283" s="2" t="s">
        <v>22</v>
      </c>
      <c r="E283" s="1" t="n">
        <v>24</v>
      </c>
      <c r="F283" s="2" t="s">
        <v>23</v>
      </c>
      <c r="G283" s="1" t="s">
        <v>24</v>
      </c>
      <c r="H283" s="3" t="n">
        <v>14</v>
      </c>
      <c r="I283" s="1" t="s">
        <v>46</v>
      </c>
      <c r="J283" s="3" t="s">
        <v>63</v>
      </c>
      <c r="K283" s="13" t="n">
        <v>3.3449</v>
      </c>
      <c r="L283" s="13" t="n">
        <v>3.3449</v>
      </c>
      <c r="O283" s="14" t="n">
        <f aca="false">SQRT(L283)*2/SQRT(3.1416)</f>
        <v>2.06369789313822</v>
      </c>
    </row>
    <row r="284" customFormat="false" ht="12.75" hidden="false" customHeight="false" outlineLevel="0" collapsed="false">
      <c r="A284" s="11" t="s">
        <v>21</v>
      </c>
      <c r="B284" s="12" t="n">
        <v>39301</v>
      </c>
      <c r="C284" s="1" t="n">
        <v>1</v>
      </c>
      <c r="D284" s="2" t="s">
        <v>22</v>
      </c>
      <c r="E284" s="1" t="n">
        <v>12</v>
      </c>
      <c r="F284" s="2" t="s">
        <v>23</v>
      </c>
      <c r="G284" s="1" t="s">
        <v>24</v>
      </c>
      <c r="H284" s="3" t="n">
        <v>27</v>
      </c>
      <c r="I284" s="1" t="s">
        <v>46</v>
      </c>
      <c r="J284" s="3" t="s">
        <v>63</v>
      </c>
      <c r="K284" s="13" t="n">
        <v>3.4231</v>
      </c>
      <c r="L284" s="13" t="n">
        <v>3.4231</v>
      </c>
      <c r="O284" s="14" t="n">
        <f aca="false">SQRT(L284)*2/SQRT(3.1416)</f>
        <v>2.08768199056039</v>
      </c>
    </row>
    <row r="285" customFormat="false" ht="12.75" hidden="false" customHeight="false" outlineLevel="0" collapsed="false">
      <c r="A285" s="11" t="s">
        <v>21</v>
      </c>
      <c r="B285" s="12" t="n">
        <v>39301</v>
      </c>
      <c r="C285" s="1" t="n">
        <v>1</v>
      </c>
      <c r="D285" s="2" t="s">
        <v>22</v>
      </c>
      <c r="E285" s="1" t="n">
        <v>18</v>
      </c>
      <c r="F285" s="2" t="s">
        <v>23</v>
      </c>
      <c r="G285" s="1" t="s">
        <v>24</v>
      </c>
      <c r="H285" s="3" t="n">
        <v>22</v>
      </c>
      <c r="I285" s="1" t="s">
        <v>46</v>
      </c>
      <c r="J285" s="3" t="s">
        <v>63</v>
      </c>
      <c r="K285" s="13" t="n">
        <v>3.542</v>
      </c>
      <c r="L285" s="13" t="n">
        <v>3.542</v>
      </c>
      <c r="O285" s="14" t="n">
        <f aca="false">SQRT(L285)*2/SQRT(3.1416)</f>
        <v>2.12362989279409</v>
      </c>
    </row>
    <row r="286" customFormat="false" ht="12.75" hidden="false" customHeight="false" outlineLevel="0" collapsed="false">
      <c r="A286" s="11" t="s">
        <v>21</v>
      </c>
      <c r="B286" s="12" t="n">
        <v>39301</v>
      </c>
      <c r="C286" s="1" t="n">
        <v>1</v>
      </c>
      <c r="D286" s="2" t="s">
        <v>22</v>
      </c>
      <c r="E286" s="1" t="n">
        <v>22</v>
      </c>
      <c r="F286" s="2" t="s">
        <v>23</v>
      </c>
      <c r="G286" s="1" t="s">
        <v>24</v>
      </c>
      <c r="H286" s="3" t="n">
        <v>6</v>
      </c>
      <c r="I286" s="1" t="s">
        <v>46</v>
      </c>
      <c r="J286" s="3" t="s">
        <v>63</v>
      </c>
      <c r="K286" s="13" t="n">
        <v>3.56</v>
      </c>
      <c r="L286" s="13" t="n">
        <v>3.56</v>
      </c>
      <c r="O286" s="14" t="n">
        <f aca="false">SQRT(L286)*2/SQRT(3.1416)</f>
        <v>2.12901906515207</v>
      </c>
    </row>
    <row r="287" customFormat="false" ht="13.5" hidden="false" customHeight="false" outlineLevel="0" collapsed="false">
      <c r="A287" s="11" t="s">
        <v>21</v>
      </c>
      <c r="B287" s="12" t="n">
        <v>39301</v>
      </c>
      <c r="C287" s="1" t="n">
        <v>1</v>
      </c>
      <c r="D287" s="2" t="s">
        <v>22</v>
      </c>
      <c r="E287" s="1" t="n">
        <v>22</v>
      </c>
      <c r="F287" s="2" t="s">
        <v>23</v>
      </c>
      <c r="G287" s="20" t="s">
        <v>24</v>
      </c>
      <c r="H287" s="21" t="n">
        <v>36</v>
      </c>
      <c r="I287" s="20" t="s">
        <v>46</v>
      </c>
      <c r="J287" s="21" t="s">
        <v>63</v>
      </c>
      <c r="K287" s="22" t="n">
        <v>3.6084</v>
      </c>
      <c r="L287" s="22" t="n">
        <v>3.6084</v>
      </c>
      <c r="M287" s="23"/>
      <c r="N287" s="23"/>
      <c r="O287" s="14" t="n">
        <f aca="false">SQRT(L287)*2/SQRT(3.1416)</f>
        <v>2.14344275165934</v>
      </c>
      <c r="Q287" s="23"/>
      <c r="R287" s="20"/>
    </row>
    <row r="288" customFormat="false" ht="14.25" hidden="false" customHeight="false" outlineLevel="0" collapsed="false">
      <c r="A288" s="24" t="s">
        <v>21</v>
      </c>
      <c r="B288" s="25" t="n">
        <v>39301</v>
      </c>
      <c r="C288" s="20" t="n">
        <v>1</v>
      </c>
      <c r="D288" s="23" t="s">
        <v>22</v>
      </c>
      <c r="E288" s="20" t="n">
        <v>24</v>
      </c>
      <c r="F288" s="23" t="s">
        <v>23</v>
      </c>
      <c r="G288" s="26" t="s">
        <v>24</v>
      </c>
      <c r="H288" s="27" t="n">
        <v>10</v>
      </c>
      <c r="I288" s="26" t="s">
        <v>46</v>
      </c>
      <c r="J288" s="27" t="s">
        <v>63</v>
      </c>
      <c r="K288" s="28" t="n">
        <v>3.7413</v>
      </c>
      <c r="L288" s="28" t="n">
        <v>3.7413</v>
      </c>
      <c r="M288" s="29"/>
      <c r="N288" s="29"/>
      <c r="O288" s="14" t="n">
        <f aca="false">SQRT(L288)*2/SQRT(3.1416)</f>
        <v>2.18255812510053</v>
      </c>
      <c r="P288" s="20"/>
      <c r="Q288" s="29"/>
      <c r="R288" s="26"/>
    </row>
    <row r="289" customFormat="false" ht="13.5" hidden="false" customHeight="false" outlineLevel="0" collapsed="false">
      <c r="A289" s="30" t="s">
        <v>21</v>
      </c>
      <c r="B289" s="31" t="n">
        <v>39301</v>
      </c>
      <c r="C289" s="26" t="n">
        <v>1</v>
      </c>
      <c r="D289" s="29" t="s">
        <v>22</v>
      </c>
      <c r="E289" s="26" t="n">
        <v>23</v>
      </c>
      <c r="F289" s="29" t="s">
        <v>23</v>
      </c>
      <c r="G289" s="1" t="s">
        <v>24</v>
      </c>
      <c r="H289" s="3" t="n">
        <v>1</v>
      </c>
      <c r="I289" s="1" t="s">
        <v>46</v>
      </c>
      <c r="J289" s="3" t="s">
        <v>63</v>
      </c>
      <c r="K289" s="13" t="n">
        <v>3.7642</v>
      </c>
      <c r="L289" s="13" t="n">
        <v>3.7642</v>
      </c>
      <c r="O289" s="14" t="n">
        <f aca="false">SQRT(L289)*2/SQRT(3.1416)</f>
        <v>2.18922750915357</v>
      </c>
      <c r="P289" s="26"/>
      <c r="Q289" s="13" t="n">
        <v>6730.018</v>
      </c>
      <c r="R289" s="4" t="s">
        <v>71</v>
      </c>
    </row>
    <row r="290" customFormat="false" ht="12.75" hidden="false" customHeight="false" outlineLevel="0" collapsed="false">
      <c r="A290" s="11" t="s">
        <v>21</v>
      </c>
      <c r="B290" s="12" t="n">
        <v>39301</v>
      </c>
      <c r="C290" s="1" t="n">
        <v>1</v>
      </c>
      <c r="D290" s="2" t="s">
        <v>22</v>
      </c>
      <c r="E290" s="1" t="n">
        <v>22</v>
      </c>
      <c r="F290" s="2" t="s">
        <v>23</v>
      </c>
      <c r="G290" s="1" t="s">
        <v>24</v>
      </c>
      <c r="H290" s="3" t="n">
        <v>18</v>
      </c>
      <c r="I290" s="1" t="s">
        <v>46</v>
      </c>
      <c r="J290" s="3" t="s">
        <v>63</v>
      </c>
      <c r="K290" s="13" t="n">
        <v>3.8524</v>
      </c>
      <c r="L290" s="13" t="n">
        <v>3.8524</v>
      </c>
      <c r="O290" s="14" t="n">
        <f aca="false">SQRT(L290)*2/SQRT(3.1416)</f>
        <v>2.21472719585853</v>
      </c>
    </row>
    <row r="291" customFormat="false" ht="12.75" hidden="false" customHeight="false" outlineLevel="0" collapsed="false">
      <c r="A291" s="11" t="s">
        <v>21</v>
      </c>
      <c r="B291" s="12" t="n">
        <v>39301</v>
      </c>
      <c r="C291" s="1" t="n">
        <v>1</v>
      </c>
      <c r="D291" s="2" t="s">
        <v>22</v>
      </c>
      <c r="E291" s="1" t="n">
        <v>24</v>
      </c>
      <c r="F291" s="2" t="s">
        <v>23</v>
      </c>
      <c r="G291" s="1" t="s">
        <v>24</v>
      </c>
      <c r="H291" s="3" t="n">
        <v>30</v>
      </c>
      <c r="I291" s="1" t="s">
        <v>46</v>
      </c>
      <c r="J291" s="3" t="s">
        <v>63</v>
      </c>
      <c r="K291" s="13" t="n">
        <v>3.8906</v>
      </c>
      <c r="L291" s="13" t="n">
        <v>3.8906</v>
      </c>
      <c r="O291" s="14" t="n">
        <f aca="false">SQRT(L291)*2/SQRT(3.1416)</f>
        <v>2.2256806125202</v>
      </c>
    </row>
    <row r="292" customFormat="false" ht="12.75" hidden="false" customHeight="false" outlineLevel="0" collapsed="false">
      <c r="A292" s="11" t="s">
        <v>21</v>
      </c>
      <c r="B292" s="12" t="n">
        <v>39301</v>
      </c>
      <c r="C292" s="1" t="n">
        <v>1</v>
      </c>
      <c r="D292" s="2" t="s">
        <v>22</v>
      </c>
      <c r="E292" s="1" t="n">
        <v>15</v>
      </c>
      <c r="F292" s="2" t="s">
        <v>23</v>
      </c>
      <c r="G292" s="1" t="s">
        <v>24</v>
      </c>
      <c r="H292" s="3" t="n">
        <v>14</v>
      </c>
      <c r="I292" s="1" t="s">
        <v>46</v>
      </c>
      <c r="J292" s="3" t="s">
        <v>63</v>
      </c>
      <c r="K292" s="13" t="n">
        <v>3.9283</v>
      </c>
      <c r="L292" s="13" t="n">
        <v>3.9283</v>
      </c>
      <c r="O292" s="14" t="n">
        <f aca="false">SQRT(L292)*2/SQRT(3.1416)</f>
        <v>2.23643806253103</v>
      </c>
    </row>
    <row r="293" customFormat="false" ht="12.75" hidden="false" customHeight="false" outlineLevel="0" collapsed="false">
      <c r="A293" s="11" t="s">
        <v>21</v>
      </c>
      <c r="B293" s="12" t="n">
        <v>39301</v>
      </c>
      <c r="C293" s="1" t="n">
        <v>1</v>
      </c>
      <c r="D293" s="2" t="s">
        <v>22</v>
      </c>
      <c r="E293" s="1" t="n">
        <v>16</v>
      </c>
      <c r="F293" s="2" t="s">
        <v>23</v>
      </c>
      <c r="G293" s="1" t="s">
        <v>24</v>
      </c>
      <c r="H293" s="3" t="n">
        <v>27</v>
      </c>
      <c r="I293" s="1" t="s">
        <v>46</v>
      </c>
      <c r="J293" s="3" t="s">
        <v>63</v>
      </c>
      <c r="K293" s="13" t="n">
        <v>3.9517</v>
      </c>
      <c r="L293" s="13" t="n">
        <v>3.9517</v>
      </c>
      <c r="O293" s="14" t="n">
        <f aca="false">SQRT(L293)*2/SQRT(3.1416)</f>
        <v>2.24308915186482</v>
      </c>
    </row>
    <row r="294" customFormat="false" ht="12.75" hidden="false" customHeight="false" outlineLevel="0" collapsed="false">
      <c r="A294" s="11" t="s">
        <v>21</v>
      </c>
      <c r="B294" s="12" t="n">
        <v>39301</v>
      </c>
      <c r="C294" s="1" t="n">
        <v>1</v>
      </c>
      <c r="D294" s="2" t="s">
        <v>22</v>
      </c>
      <c r="E294" s="1" t="n">
        <v>3</v>
      </c>
      <c r="F294" s="2" t="s">
        <v>23</v>
      </c>
      <c r="G294" s="1" t="s">
        <v>24</v>
      </c>
      <c r="H294" s="3" t="n">
        <v>25</v>
      </c>
      <c r="I294" s="1" t="s">
        <v>46</v>
      </c>
      <c r="J294" s="3" t="s">
        <v>63</v>
      </c>
      <c r="K294" s="13" t="n">
        <v>3.9519</v>
      </c>
      <c r="L294" s="13" t="n">
        <v>3.9519</v>
      </c>
      <c r="O294" s="14" t="n">
        <f aca="false">SQRT(L294)*2/SQRT(3.1416)</f>
        <v>2.24314591378428</v>
      </c>
    </row>
    <row r="295" customFormat="false" ht="12.75" hidden="false" customHeight="false" outlineLevel="0" collapsed="false">
      <c r="A295" s="11" t="s">
        <v>21</v>
      </c>
      <c r="B295" s="12" t="n">
        <v>39301</v>
      </c>
      <c r="C295" s="1" t="n">
        <v>1</v>
      </c>
      <c r="D295" s="2" t="s">
        <v>22</v>
      </c>
      <c r="E295" s="1" t="n">
        <v>20</v>
      </c>
      <c r="F295" s="2" t="s">
        <v>23</v>
      </c>
      <c r="G295" s="1" t="s">
        <v>24</v>
      </c>
      <c r="H295" s="3" t="n">
        <v>14</v>
      </c>
      <c r="I295" s="1" t="s">
        <v>46</v>
      </c>
      <c r="J295" s="3" t="s">
        <v>63</v>
      </c>
      <c r="K295" s="13" t="n">
        <v>3.988</v>
      </c>
      <c r="L295" s="13" t="n">
        <v>3.988</v>
      </c>
      <c r="O295" s="14" t="n">
        <f aca="false">SQRT(L295)*2/SQRT(3.1416)</f>
        <v>2.2533680193454</v>
      </c>
    </row>
    <row r="296" customFormat="false" ht="12.75" hidden="false" customHeight="false" outlineLevel="0" collapsed="false">
      <c r="A296" s="11" t="s">
        <v>21</v>
      </c>
      <c r="B296" s="12" t="n">
        <v>39301</v>
      </c>
      <c r="C296" s="1" t="n">
        <v>1</v>
      </c>
      <c r="D296" s="2" t="s">
        <v>22</v>
      </c>
      <c r="E296" s="1" t="n">
        <v>14</v>
      </c>
      <c r="F296" s="2" t="s">
        <v>23</v>
      </c>
      <c r="G296" s="1" t="s">
        <v>24</v>
      </c>
      <c r="H296" s="3" t="n">
        <v>25</v>
      </c>
      <c r="I296" s="1" t="s">
        <v>46</v>
      </c>
      <c r="J296" s="3" t="s">
        <v>63</v>
      </c>
      <c r="K296" s="13" t="n">
        <v>4.0455</v>
      </c>
      <c r="L296" s="13" t="n">
        <v>4.0455</v>
      </c>
      <c r="O296" s="14" t="n">
        <f aca="false">SQRT(L296)*2/SQRT(3.1416)</f>
        <v>2.26955469932572</v>
      </c>
    </row>
    <row r="297" customFormat="false" ht="12.75" hidden="false" customHeight="false" outlineLevel="0" collapsed="false">
      <c r="A297" s="11" t="s">
        <v>21</v>
      </c>
      <c r="B297" s="12" t="n">
        <v>39301</v>
      </c>
      <c r="C297" s="1" t="n">
        <v>1</v>
      </c>
      <c r="D297" s="2" t="s">
        <v>22</v>
      </c>
      <c r="E297" s="1" t="n">
        <v>12</v>
      </c>
      <c r="F297" s="2" t="s">
        <v>23</v>
      </c>
      <c r="G297" s="1" t="s">
        <v>24</v>
      </c>
      <c r="H297" s="3" t="n">
        <v>4</v>
      </c>
      <c r="I297" s="1" t="s">
        <v>46</v>
      </c>
      <c r="J297" s="3" t="s">
        <v>63</v>
      </c>
      <c r="K297" s="13" t="n">
        <v>4.0674</v>
      </c>
      <c r="L297" s="13" t="n">
        <v>4.0674</v>
      </c>
      <c r="O297" s="14" t="n">
        <f aca="false">SQRT(L297)*2/SQRT(3.1416)</f>
        <v>2.27568943708418</v>
      </c>
    </row>
    <row r="298" customFormat="false" ht="12.75" hidden="false" customHeight="false" outlineLevel="0" collapsed="false">
      <c r="A298" s="11" t="s">
        <v>21</v>
      </c>
      <c r="B298" s="12" t="n">
        <v>39301</v>
      </c>
      <c r="C298" s="1" t="n">
        <v>1</v>
      </c>
      <c r="D298" s="2" t="s">
        <v>22</v>
      </c>
      <c r="E298" s="1" t="n">
        <v>15</v>
      </c>
      <c r="F298" s="2" t="s">
        <v>23</v>
      </c>
      <c r="G298" s="1" t="s">
        <v>24</v>
      </c>
      <c r="H298" s="3" t="n">
        <v>14</v>
      </c>
      <c r="I298" s="1" t="s">
        <v>46</v>
      </c>
      <c r="J298" s="3" t="s">
        <v>63</v>
      </c>
      <c r="K298" s="13" t="n">
        <v>4.0782</v>
      </c>
      <c r="L298" s="13" t="n">
        <v>4.0782</v>
      </c>
      <c r="O298" s="14" t="n">
        <f aca="false">SQRT(L298)*2/SQRT(3.1416)</f>
        <v>2.27870870647917</v>
      </c>
    </row>
    <row r="299" customFormat="false" ht="12.75" hidden="false" customHeight="false" outlineLevel="0" collapsed="false">
      <c r="A299" s="11" t="s">
        <v>21</v>
      </c>
      <c r="B299" s="12" t="n">
        <v>39301</v>
      </c>
      <c r="C299" s="1" t="n">
        <v>1</v>
      </c>
      <c r="D299" s="2" t="s">
        <v>22</v>
      </c>
      <c r="E299" s="1" t="n">
        <v>11</v>
      </c>
      <c r="F299" s="2" t="s">
        <v>23</v>
      </c>
      <c r="G299" s="1" t="s">
        <v>24</v>
      </c>
      <c r="H299" s="3" t="n">
        <v>7</v>
      </c>
      <c r="I299" s="1" t="s">
        <v>46</v>
      </c>
      <c r="J299" s="3" t="s">
        <v>63</v>
      </c>
      <c r="K299" s="13" t="n">
        <v>4.0861</v>
      </c>
      <c r="L299" s="13" t="n">
        <v>4.0861</v>
      </c>
      <c r="O299" s="14" t="n">
        <f aca="false">SQRT(L299)*2/SQRT(3.1416)</f>
        <v>2.28091471516715</v>
      </c>
    </row>
    <row r="300" customFormat="false" ht="12.75" hidden="false" customHeight="false" outlineLevel="0" collapsed="false">
      <c r="A300" s="11" t="s">
        <v>21</v>
      </c>
      <c r="B300" s="12" t="n">
        <v>39301</v>
      </c>
      <c r="C300" s="1" t="n">
        <v>1</v>
      </c>
      <c r="D300" s="2" t="s">
        <v>22</v>
      </c>
      <c r="E300" s="1" t="n">
        <v>3</v>
      </c>
      <c r="F300" s="2" t="s">
        <v>23</v>
      </c>
      <c r="G300" s="1" t="s">
        <v>24</v>
      </c>
      <c r="H300" s="3" t="n">
        <v>14</v>
      </c>
      <c r="I300" s="1" t="s">
        <v>46</v>
      </c>
      <c r="J300" s="3" t="s">
        <v>63</v>
      </c>
      <c r="K300" s="13" t="n">
        <v>4.1469</v>
      </c>
      <c r="L300" s="13" t="n">
        <v>4.1469</v>
      </c>
      <c r="O300" s="14" t="n">
        <f aca="false">SQRT(L300)*2/SQRT(3.1416)</f>
        <v>2.29782173398225</v>
      </c>
    </row>
    <row r="301" customFormat="false" ht="12.75" hidden="false" customHeight="false" outlineLevel="0" collapsed="false">
      <c r="A301" s="11" t="s">
        <v>21</v>
      </c>
      <c r="B301" s="12" t="n">
        <v>39301</v>
      </c>
      <c r="C301" s="1" t="n">
        <v>1</v>
      </c>
      <c r="D301" s="2" t="s">
        <v>22</v>
      </c>
      <c r="E301" s="1" t="n">
        <v>19</v>
      </c>
      <c r="F301" s="2" t="s">
        <v>23</v>
      </c>
      <c r="G301" s="1" t="s">
        <v>24</v>
      </c>
      <c r="H301" s="3" t="n">
        <v>31</v>
      </c>
      <c r="I301" s="1" t="s">
        <v>46</v>
      </c>
      <c r="J301" s="3" t="s">
        <v>63</v>
      </c>
      <c r="K301" s="13" t="n">
        <v>4.1784</v>
      </c>
      <c r="L301" s="13" t="n">
        <v>4.1784</v>
      </c>
      <c r="O301" s="14" t="n">
        <f aca="false">SQRT(L301)*2/SQRT(3.1416)</f>
        <v>2.30653239149873</v>
      </c>
    </row>
    <row r="302" customFormat="false" ht="12.75" hidden="false" customHeight="false" outlineLevel="0" collapsed="false">
      <c r="A302" s="11" t="s">
        <v>21</v>
      </c>
      <c r="B302" s="12" t="n">
        <v>39301</v>
      </c>
      <c r="C302" s="1" t="n">
        <v>1</v>
      </c>
      <c r="D302" s="2" t="s">
        <v>22</v>
      </c>
      <c r="E302" s="1" t="n">
        <v>15</v>
      </c>
      <c r="F302" s="2" t="s">
        <v>23</v>
      </c>
      <c r="G302" s="1" t="s">
        <v>24</v>
      </c>
      <c r="H302" s="3" t="n">
        <v>15</v>
      </c>
      <c r="I302" s="1" t="s">
        <v>46</v>
      </c>
      <c r="J302" s="3" t="s">
        <v>63</v>
      </c>
      <c r="K302" s="13" t="n">
        <v>4.3179</v>
      </c>
      <c r="L302" s="13" t="n">
        <v>4.3179</v>
      </c>
      <c r="O302" s="14" t="n">
        <f aca="false">SQRT(L302)*2/SQRT(3.1416)</f>
        <v>2.34471921009292</v>
      </c>
    </row>
    <row r="303" customFormat="false" ht="12.75" hidden="false" customHeight="false" outlineLevel="0" collapsed="false">
      <c r="A303" s="11" t="s">
        <v>21</v>
      </c>
      <c r="B303" s="12" t="n">
        <v>39301</v>
      </c>
      <c r="C303" s="1" t="n">
        <v>1</v>
      </c>
      <c r="D303" s="2" t="s">
        <v>22</v>
      </c>
      <c r="E303" s="1" t="n">
        <v>19</v>
      </c>
      <c r="F303" s="2" t="s">
        <v>23</v>
      </c>
      <c r="G303" s="1" t="s">
        <v>24</v>
      </c>
      <c r="H303" s="3" t="n">
        <v>9</v>
      </c>
      <c r="I303" s="1" t="s">
        <v>46</v>
      </c>
      <c r="J303" s="3" t="s">
        <v>63</v>
      </c>
      <c r="K303" s="13" t="n">
        <v>4.5179</v>
      </c>
      <c r="L303" s="13" t="n">
        <v>4.5179</v>
      </c>
      <c r="O303" s="14" t="n">
        <f aca="false">SQRT(L303)*2/SQRT(3.1416)</f>
        <v>2.39840686449351</v>
      </c>
    </row>
    <row r="304" customFormat="false" ht="12.75" hidden="false" customHeight="false" outlineLevel="0" collapsed="false">
      <c r="A304" s="11" t="s">
        <v>21</v>
      </c>
      <c r="B304" s="12" t="n">
        <v>39301</v>
      </c>
      <c r="C304" s="1" t="n">
        <v>1</v>
      </c>
      <c r="D304" s="2" t="s">
        <v>22</v>
      </c>
      <c r="E304" s="1" t="n">
        <v>16</v>
      </c>
      <c r="F304" s="2" t="s">
        <v>23</v>
      </c>
      <c r="G304" s="1" t="s">
        <v>24</v>
      </c>
      <c r="H304" s="3" t="n">
        <v>9</v>
      </c>
      <c r="I304" s="1" t="s">
        <v>46</v>
      </c>
      <c r="J304" s="3" t="s">
        <v>63</v>
      </c>
      <c r="K304" s="13" t="n">
        <v>4.5449</v>
      </c>
      <c r="L304" s="13" t="n">
        <v>4.5449</v>
      </c>
      <c r="O304" s="14" t="n">
        <f aca="false">SQRT(L304)*2/SQRT(3.1416)</f>
        <v>2.40556290189389</v>
      </c>
    </row>
    <row r="305" customFormat="false" ht="12.75" hidden="false" customHeight="false" outlineLevel="0" collapsed="false">
      <c r="A305" s="11" t="s">
        <v>21</v>
      </c>
      <c r="B305" s="12" t="n">
        <v>39301</v>
      </c>
      <c r="C305" s="1" t="n">
        <v>1</v>
      </c>
      <c r="D305" s="2" t="s">
        <v>22</v>
      </c>
      <c r="E305" s="1" t="n">
        <v>10</v>
      </c>
      <c r="F305" s="2" t="s">
        <v>23</v>
      </c>
      <c r="G305" s="1" t="s">
        <v>24</v>
      </c>
      <c r="H305" s="3" t="n">
        <v>18</v>
      </c>
      <c r="I305" s="1" t="s">
        <v>46</v>
      </c>
      <c r="J305" s="3" t="s">
        <v>63</v>
      </c>
      <c r="K305" s="13" t="n">
        <v>4.6316</v>
      </c>
      <c r="L305" s="13" t="n">
        <v>4.6316</v>
      </c>
      <c r="O305" s="14" t="n">
        <f aca="false">SQRT(L305)*2/SQRT(3.1416)</f>
        <v>2.42839916104371</v>
      </c>
    </row>
    <row r="306" customFormat="false" ht="12.75" hidden="false" customHeight="false" outlineLevel="0" collapsed="false">
      <c r="A306" s="11" t="s">
        <v>21</v>
      </c>
      <c r="B306" s="12" t="n">
        <v>39301</v>
      </c>
      <c r="C306" s="1" t="n">
        <v>1</v>
      </c>
      <c r="D306" s="2" t="s">
        <v>22</v>
      </c>
      <c r="E306" s="1" t="n">
        <v>17</v>
      </c>
      <c r="F306" s="2" t="s">
        <v>23</v>
      </c>
      <c r="G306" s="1" t="s">
        <v>24</v>
      </c>
      <c r="H306" s="3" t="n">
        <v>18</v>
      </c>
      <c r="I306" s="1" t="s">
        <v>46</v>
      </c>
      <c r="J306" s="3" t="s">
        <v>63</v>
      </c>
      <c r="K306" s="13" t="n">
        <v>4.6789</v>
      </c>
      <c r="L306" s="13" t="n">
        <v>4.6789</v>
      </c>
      <c r="O306" s="14" t="n">
        <f aca="false">SQRT(L306)*2/SQRT(3.1416)</f>
        <v>2.44076762003138</v>
      </c>
    </row>
    <row r="307" customFormat="false" ht="12.75" hidden="false" customHeight="false" outlineLevel="0" collapsed="false">
      <c r="A307" s="11" t="s">
        <v>21</v>
      </c>
      <c r="B307" s="12" t="n">
        <v>39301</v>
      </c>
      <c r="C307" s="1" t="n">
        <v>1</v>
      </c>
      <c r="D307" s="2" t="s">
        <v>22</v>
      </c>
      <c r="E307" s="1" t="n">
        <v>16</v>
      </c>
      <c r="F307" s="2" t="s">
        <v>23</v>
      </c>
      <c r="G307" s="1" t="s">
        <v>24</v>
      </c>
      <c r="H307" s="3" t="n">
        <v>24</v>
      </c>
      <c r="I307" s="1" t="s">
        <v>46</v>
      </c>
      <c r="J307" s="3" t="s">
        <v>63</v>
      </c>
      <c r="K307" s="13" t="n">
        <v>4.732</v>
      </c>
      <c r="L307" s="13" t="n">
        <v>4.732</v>
      </c>
      <c r="O307" s="14" t="n">
        <f aca="false">SQRT(L307)*2/SQRT(3.1416)</f>
        <v>2.45457846416042</v>
      </c>
    </row>
    <row r="308" customFormat="false" ht="12.75" hidden="false" customHeight="false" outlineLevel="0" collapsed="false">
      <c r="A308" s="11" t="s">
        <v>21</v>
      </c>
      <c r="B308" s="12" t="n">
        <v>39301</v>
      </c>
      <c r="C308" s="1" t="n">
        <v>1</v>
      </c>
      <c r="D308" s="2" t="s">
        <v>22</v>
      </c>
      <c r="E308" s="1" t="n">
        <v>19</v>
      </c>
      <c r="F308" s="2" t="s">
        <v>23</v>
      </c>
      <c r="G308" s="1" t="s">
        <v>24</v>
      </c>
      <c r="H308" s="3" t="n">
        <v>25</v>
      </c>
      <c r="I308" s="1" t="s">
        <v>46</v>
      </c>
      <c r="J308" s="3" t="s">
        <v>63</v>
      </c>
      <c r="K308" s="13" t="n">
        <v>4.8012</v>
      </c>
      <c r="L308" s="13" t="n">
        <v>4.8012</v>
      </c>
      <c r="O308" s="14" t="n">
        <f aca="false">SQRT(L308)*2/SQRT(3.1416)</f>
        <v>2.47246100215576</v>
      </c>
    </row>
    <row r="309" customFormat="false" ht="12.75" hidden="false" customHeight="false" outlineLevel="0" collapsed="false">
      <c r="A309" s="11" t="s">
        <v>21</v>
      </c>
      <c r="B309" s="12" t="n">
        <v>39301</v>
      </c>
      <c r="C309" s="1" t="n">
        <v>1</v>
      </c>
      <c r="D309" s="2" t="s">
        <v>22</v>
      </c>
      <c r="E309" s="1" t="n">
        <v>17</v>
      </c>
      <c r="F309" s="2" t="s">
        <v>23</v>
      </c>
      <c r="G309" s="1" t="s">
        <v>24</v>
      </c>
      <c r="H309" s="3" t="n">
        <v>10</v>
      </c>
      <c r="I309" s="1" t="s">
        <v>46</v>
      </c>
      <c r="J309" s="3" t="s">
        <v>63</v>
      </c>
      <c r="K309" s="13" t="n">
        <v>4.8215</v>
      </c>
      <c r="L309" s="13" t="n">
        <v>4.8215</v>
      </c>
      <c r="O309" s="14" t="n">
        <f aca="false">SQRT(L309)*2/SQRT(3.1416)</f>
        <v>2.47768240690738</v>
      </c>
    </row>
    <row r="310" customFormat="false" ht="12.75" hidden="false" customHeight="false" outlineLevel="0" collapsed="false">
      <c r="A310" s="11" t="s">
        <v>21</v>
      </c>
      <c r="B310" s="12" t="n">
        <v>39301</v>
      </c>
      <c r="C310" s="1" t="n">
        <v>1</v>
      </c>
      <c r="D310" s="2" t="s">
        <v>22</v>
      </c>
      <c r="E310" s="1" t="n">
        <v>21</v>
      </c>
      <c r="F310" s="2" t="s">
        <v>23</v>
      </c>
      <c r="G310" s="1" t="s">
        <v>24</v>
      </c>
      <c r="H310" s="3" t="n">
        <v>17</v>
      </c>
      <c r="I310" s="1" t="s">
        <v>46</v>
      </c>
      <c r="J310" s="3" t="s">
        <v>63</v>
      </c>
      <c r="K310" s="13" t="n">
        <v>4.8719</v>
      </c>
      <c r="L310" s="13" t="n">
        <v>4.8719</v>
      </c>
      <c r="O310" s="14" t="n">
        <f aca="false">SQRT(L310)*2/SQRT(3.1416)</f>
        <v>2.49059856911807</v>
      </c>
    </row>
    <row r="311" customFormat="false" ht="12.75" hidden="false" customHeight="false" outlineLevel="0" collapsed="false">
      <c r="A311" s="11" t="s">
        <v>21</v>
      </c>
      <c r="B311" s="12" t="n">
        <v>39301</v>
      </c>
      <c r="C311" s="1" t="n">
        <v>1</v>
      </c>
      <c r="D311" s="2" t="s">
        <v>22</v>
      </c>
      <c r="E311" s="1" t="n">
        <v>20</v>
      </c>
      <c r="F311" s="2" t="s">
        <v>23</v>
      </c>
      <c r="G311" s="1" t="s">
        <v>24</v>
      </c>
      <c r="H311" s="3" t="n">
        <v>10</v>
      </c>
      <c r="I311" s="1" t="s">
        <v>46</v>
      </c>
      <c r="J311" s="3" t="s">
        <v>63</v>
      </c>
      <c r="K311" s="13" t="n">
        <v>4.8943</v>
      </c>
      <c r="L311" s="13" t="n">
        <v>4.8943</v>
      </c>
      <c r="O311" s="14" t="n">
        <f aca="false">SQRT(L311)*2/SQRT(3.1416)</f>
        <v>2.496317634357</v>
      </c>
    </row>
    <row r="312" customFormat="false" ht="12.75" hidden="false" customHeight="false" outlineLevel="0" collapsed="false">
      <c r="A312" s="11" t="s">
        <v>21</v>
      </c>
      <c r="B312" s="12" t="n">
        <v>39301</v>
      </c>
      <c r="C312" s="1" t="n">
        <v>1</v>
      </c>
      <c r="D312" s="2" t="s">
        <v>22</v>
      </c>
      <c r="E312" s="1" t="n">
        <v>13</v>
      </c>
      <c r="F312" s="2" t="s">
        <v>23</v>
      </c>
      <c r="G312" s="1" t="s">
        <v>24</v>
      </c>
      <c r="H312" s="3" t="n">
        <v>29</v>
      </c>
      <c r="I312" s="1" t="s">
        <v>46</v>
      </c>
      <c r="J312" s="3" t="s">
        <v>63</v>
      </c>
      <c r="K312" s="13" t="n">
        <v>4.977</v>
      </c>
      <c r="L312" s="13" t="n">
        <v>4.977</v>
      </c>
      <c r="O312" s="14" t="n">
        <f aca="false">SQRT(L312)*2/SQRT(3.1416)</f>
        <v>2.51731968484774</v>
      </c>
    </row>
    <row r="313" customFormat="false" ht="12.75" hidden="false" customHeight="false" outlineLevel="0" collapsed="false">
      <c r="A313" s="11" t="s">
        <v>21</v>
      </c>
      <c r="B313" s="12" t="n">
        <v>39301</v>
      </c>
      <c r="C313" s="1" t="n">
        <v>1</v>
      </c>
      <c r="D313" s="2" t="s">
        <v>22</v>
      </c>
      <c r="E313" s="1" t="n">
        <v>2</v>
      </c>
      <c r="F313" s="2" t="s">
        <v>23</v>
      </c>
      <c r="G313" s="1" t="s">
        <v>24</v>
      </c>
      <c r="H313" s="3" t="n">
        <v>6</v>
      </c>
      <c r="I313" s="1" t="s">
        <v>46</v>
      </c>
      <c r="J313" s="3" t="s">
        <v>63</v>
      </c>
      <c r="K313" s="13" t="n">
        <v>4.9841</v>
      </c>
      <c r="L313" s="13" t="n">
        <v>4.9841</v>
      </c>
      <c r="O313" s="14" t="n">
        <f aca="false">SQRT(L313)*2/SQRT(3.1416)</f>
        <v>2.51911460147214</v>
      </c>
    </row>
    <row r="314" customFormat="false" ht="12.75" hidden="false" customHeight="false" outlineLevel="0" collapsed="false">
      <c r="A314" s="11" t="s">
        <v>21</v>
      </c>
      <c r="B314" s="12" t="n">
        <v>39301</v>
      </c>
      <c r="C314" s="1" t="n">
        <v>1</v>
      </c>
      <c r="D314" s="2" t="s">
        <v>22</v>
      </c>
      <c r="E314" s="1" t="n">
        <v>20</v>
      </c>
      <c r="F314" s="2" t="s">
        <v>23</v>
      </c>
      <c r="G314" s="1" t="s">
        <v>24</v>
      </c>
      <c r="H314" s="3" t="n">
        <v>9</v>
      </c>
      <c r="I314" s="1" t="s">
        <v>46</v>
      </c>
      <c r="J314" s="3" t="s">
        <v>63</v>
      </c>
      <c r="K314" s="13" t="n">
        <v>5.1092</v>
      </c>
      <c r="L314" s="13" t="n">
        <v>5.1092</v>
      </c>
      <c r="O314" s="14" t="n">
        <f aca="false">SQRT(L314)*2/SQRT(3.1416)</f>
        <v>2.55053333048721</v>
      </c>
    </row>
    <row r="315" customFormat="false" ht="12.75" hidden="false" customHeight="false" outlineLevel="0" collapsed="false">
      <c r="A315" s="11" t="s">
        <v>21</v>
      </c>
      <c r="B315" s="12" t="n">
        <v>39301</v>
      </c>
      <c r="C315" s="1" t="n">
        <v>1</v>
      </c>
      <c r="D315" s="2" t="s">
        <v>22</v>
      </c>
      <c r="E315" s="1" t="n">
        <v>7</v>
      </c>
      <c r="F315" s="2" t="s">
        <v>23</v>
      </c>
      <c r="G315" s="1" t="s">
        <v>24</v>
      </c>
      <c r="H315" s="3" t="n">
        <v>26</v>
      </c>
      <c r="I315" s="1" t="s">
        <v>46</v>
      </c>
      <c r="J315" s="3" t="s">
        <v>63</v>
      </c>
      <c r="K315" s="13" t="n">
        <v>5.2034</v>
      </c>
      <c r="L315" s="13" t="n">
        <v>5.2034</v>
      </c>
      <c r="O315" s="14" t="n">
        <f aca="false">SQRT(L315)*2/SQRT(3.1416)</f>
        <v>2.573938451978</v>
      </c>
    </row>
    <row r="316" customFormat="false" ht="13.5" hidden="false" customHeight="false" outlineLevel="0" collapsed="false">
      <c r="A316" s="11" t="s">
        <v>21</v>
      </c>
      <c r="B316" s="12" t="n">
        <v>39301</v>
      </c>
      <c r="C316" s="1" t="n">
        <v>1</v>
      </c>
      <c r="D316" s="2" t="s">
        <v>22</v>
      </c>
      <c r="E316" s="1" t="n">
        <v>18</v>
      </c>
      <c r="F316" s="2" t="s">
        <v>23</v>
      </c>
      <c r="G316" s="20" t="s">
        <v>24</v>
      </c>
      <c r="H316" s="21" t="n">
        <v>3</v>
      </c>
      <c r="I316" s="20" t="s">
        <v>46</v>
      </c>
      <c r="J316" s="21" t="s">
        <v>63</v>
      </c>
      <c r="K316" s="22" t="n">
        <v>5.3056</v>
      </c>
      <c r="L316" s="22" t="n">
        <v>5.3056</v>
      </c>
      <c r="M316" s="23"/>
      <c r="N316" s="23"/>
      <c r="O316" s="14" t="n">
        <f aca="false">SQRT(L316)*2/SQRT(3.1416)</f>
        <v>2.59909290556427</v>
      </c>
      <c r="Q316" s="23"/>
      <c r="R316" s="20"/>
    </row>
    <row r="317" customFormat="false" ht="14.25" hidden="false" customHeight="false" outlineLevel="0" collapsed="false">
      <c r="A317" s="24" t="s">
        <v>21</v>
      </c>
      <c r="B317" s="25" t="n">
        <v>39301</v>
      </c>
      <c r="C317" s="20" t="n">
        <v>1</v>
      </c>
      <c r="D317" s="23" t="s">
        <v>22</v>
      </c>
      <c r="E317" s="20" t="n">
        <v>18</v>
      </c>
      <c r="F317" s="23" t="s">
        <v>23</v>
      </c>
      <c r="G317" s="26" t="s">
        <v>24</v>
      </c>
      <c r="H317" s="27" t="n">
        <v>25</v>
      </c>
      <c r="I317" s="26" t="s">
        <v>46</v>
      </c>
      <c r="J317" s="27" t="s">
        <v>63</v>
      </c>
      <c r="K317" s="28" t="n">
        <v>5.4273</v>
      </c>
      <c r="L317" s="28" t="n">
        <v>5.4273</v>
      </c>
      <c r="M317" s="29"/>
      <c r="N317" s="29"/>
      <c r="O317" s="14" t="n">
        <f aca="false">SQRT(L317)*2/SQRT(3.1416)</f>
        <v>2.62873293090065</v>
      </c>
      <c r="P317" s="20"/>
      <c r="Q317" s="29"/>
      <c r="R317" s="26"/>
    </row>
    <row r="318" customFormat="false" ht="13.5" hidden="false" customHeight="false" outlineLevel="0" collapsed="false">
      <c r="A318" s="30" t="s">
        <v>21</v>
      </c>
      <c r="B318" s="31" t="n">
        <v>39301</v>
      </c>
      <c r="C318" s="26" t="n">
        <v>1</v>
      </c>
      <c r="D318" s="29" t="s">
        <v>22</v>
      </c>
      <c r="E318" s="26" t="n">
        <v>1</v>
      </c>
      <c r="F318" s="29" t="s">
        <v>23</v>
      </c>
      <c r="G318" s="1" t="s">
        <v>24</v>
      </c>
      <c r="H318" s="3" t="n">
        <v>7</v>
      </c>
      <c r="I318" s="1" t="s">
        <v>46</v>
      </c>
      <c r="J318" s="3" t="s">
        <v>63</v>
      </c>
      <c r="K318" s="13" t="n">
        <v>5.4929</v>
      </c>
      <c r="L318" s="13" t="n">
        <v>5.4929</v>
      </c>
      <c r="O318" s="14" t="n">
        <f aca="false">SQRT(L318)*2/SQRT(3.1416)</f>
        <v>2.64457201467836</v>
      </c>
      <c r="P318" s="26"/>
    </row>
    <row r="319" customFormat="false" ht="12.75" hidden="false" customHeight="false" outlineLevel="0" collapsed="false">
      <c r="A319" s="11" t="s">
        <v>21</v>
      </c>
      <c r="B319" s="12" t="n">
        <v>39301</v>
      </c>
      <c r="C319" s="1" t="n">
        <v>1</v>
      </c>
      <c r="D319" s="2" t="s">
        <v>22</v>
      </c>
      <c r="E319" s="1" t="n">
        <v>19</v>
      </c>
      <c r="F319" s="2" t="s">
        <v>23</v>
      </c>
      <c r="G319" s="1" t="s">
        <v>24</v>
      </c>
      <c r="H319" s="3" t="n">
        <v>11</v>
      </c>
      <c r="I319" s="1" t="s">
        <v>46</v>
      </c>
      <c r="J319" s="3" t="s">
        <v>63</v>
      </c>
      <c r="K319" s="13" t="n">
        <v>5.5457</v>
      </c>
      <c r="L319" s="13" t="n">
        <v>5.5457</v>
      </c>
      <c r="O319" s="14" t="n">
        <f aca="false">SQRT(L319)*2/SQRT(3.1416)</f>
        <v>2.65725196990731</v>
      </c>
    </row>
    <row r="320" customFormat="false" ht="12.75" hidden="false" customHeight="false" outlineLevel="0" collapsed="false">
      <c r="A320" s="11" t="s">
        <v>21</v>
      </c>
      <c r="B320" s="12" t="n">
        <v>39301</v>
      </c>
      <c r="C320" s="1" t="n">
        <v>1</v>
      </c>
      <c r="D320" s="2" t="s">
        <v>22</v>
      </c>
      <c r="E320" s="1" t="n">
        <v>12</v>
      </c>
      <c r="F320" s="2" t="s">
        <v>23</v>
      </c>
      <c r="G320" s="1" t="s">
        <v>24</v>
      </c>
      <c r="H320" s="3" t="n">
        <v>23</v>
      </c>
      <c r="I320" s="1" t="s">
        <v>46</v>
      </c>
      <c r="J320" s="3" t="s">
        <v>63</v>
      </c>
      <c r="K320" s="13" t="n">
        <v>5.5875</v>
      </c>
      <c r="L320" s="13" t="n">
        <v>5.5875</v>
      </c>
      <c r="O320" s="14" t="n">
        <f aca="false">SQRT(L320)*2/SQRT(3.1416)</f>
        <v>2.66724751759031</v>
      </c>
    </row>
    <row r="321" customFormat="false" ht="12.75" hidden="false" customHeight="false" outlineLevel="0" collapsed="false">
      <c r="A321" s="11" t="s">
        <v>21</v>
      </c>
      <c r="B321" s="12" t="n">
        <v>39301</v>
      </c>
      <c r="C321" s="1" t="n">
        <v>1</v>
      </c>
      <c r="D321" s="2" t="s">
        <v>22</v>
      </c>
      <c r="E321" s="1" t="n">
        <v>22</v>
      </c>
      <c r="F321" s="2" t="s">
        <v>23</v>
      </c>
      <c r="G321" s="1" t="s">
        <v>24</v>
      </c>
      <c r="H321" s="3" t="n">
        <v>22</v>
      </c>
      <c r="I321" s="1" t="s">
        <v>46</v>
      </c>
      <c r="J321" s="3" t="s">
        <v>63</v>
      </c>
      <c r="K321" s="13" t="n">
        <v>5.7452</v>
      </c>
      <c r="L321" s="13" t="n">
        <v>5.7452</v>
      </c>
      <c r="O321" s="14" t="n">
        <f aca="false">SQRT(L321)*2/SQRT(3.1416)</f>
        <v>2.7046254318784</v>
      </c>
    </row>
    <row r="322" customFormat="false" ht="12.75" hidden="false" customHeight="false" outlineLevel="0" collapsed="false">
      <c r="A322" s="11" t="s">
        <v>21</v>
      </c>
      <c r="B322" s="12" t="n">
        <v>39301</v>
      </c>
      <c r="C322" s="1" t="n">
        <v>1</v>
      </c>
      <c r="D322" s="2" t="s">
        <v>22</v>
      </c>
      <c r="E322" s="1" t="n">
        <v>10</v>
      </c>
      <c r="F322" s="2" t="s">
        <v>23</v>
      </c>
      <c r="G322" s="1" t="s">
        <v>24</v>
      </c>
      <c r="H322" s="3" t="n">
        <v>16</v>
      </c>
      <c r="I322" s="1" t="s">
        <v>46</v>
      </c>
      <c r="J322" s="3" t="s">
        <v>63</v>
      </c>
      <c r="K322" s="13" t="n">
        <v>5.8107</v>
      </c>
      <c r="L322" s="13" t="n">
        <v>5.8107</v>
      </c>
      <c r="O322" s="14" t="n">
        <f aca="false">SQRT(L322)*2/SQRT(3.1416)</f>
        <v>2.71999921358907</v>
      </c>
    </row>
    <row r="323" customFormat="false" ht="12.75" hidden="false" customHeight="false" outlineLevel="0" collapsed="false">
      <c r="A323" s="11" t="s">
        <v>21</v>
      </c>
      <c r="B323" s="12" t="n">
        <v>39301</v>
      </c>
      <c r="C323" s="1" t="n">
        <v>1</v>
      </c>
      <c r="D323" s="2" t="s">
        <v>22</v>
      </c>
      <c r="E323" s="1" t="n">
        <v>17</v>
      </c>
      <c r="F323" s="2" t="s">
        <v>23</v>
      </c>
      <c r="G323" s="1" t="s">
        <v>24</v>
      </c>
      <c r="H323" s="3" t="n">
        <v>18</v>
      </c>
      <c r="I323" s="1" t="s">
        <v>46</v>
      </c>
      <c r="J323" s="3" t="s">
        <v>63</v>
      </c>
      <c r="K323" s="13" t="n">
        <v>5.9007</v>
      </c>
      <c r="L323" s="13" t="n">
        <v>5.9007</v>
      </c>
      <c r="O323" s="14" t="n">
        <f aca="false">SQRT(L323)*2/SQRT(3.1416)</f>
        <v>2.74098285528878</v>
      </c>
    </row>
    <row r="324" customFormat="false" ht="12.75" hidden="false" customHeight="false" outlineLevel="0" collapsed="false">
      <c r="A324" s="11" t="s">
        <v>21</v>
      </c>
      <c r="B324" s="12" t="n">
        <v>39301</v>
      </c>
      <c r="C324" s="1" t="n">
        <v>1</v>
      </c>
      <c r="D324" s="2" t="s">
        <v>22</v>
      </c>
      <c r="E324" s="1" t="n">
        <v>14</v>
      </c>
      <c r="F324" s="2" t="s">
        <v>23</v>
      </c>
      <c r="G324" s="1" t="s">
        <v>24</v>
      </c>
      <c r="H324" s="3" t="n">
        <v>19</v>
      </c>
      <c r="I324" s="1" t="s">
        <v>46</v>
      </c>
      <c r="J324" s="3" t="s">
        <v>63</v>
      </c>
      <c r="K324" s="13" t="n">
        <v>5.9277</v>
      </c>
      <c r="L324" s="13" t="n">
        <v>5.9277</v>
      </c>
      <c r="O324" s="14" t="n">
        <f aca="false">SQRT(L324)*2/SQRT(3.1416)</f>
        <v>2.74724669447532</v>
      </c>
    </row>
    <row r="325" customFormat="false" ht="12.75" hidden="false" customHeight="false" outlineLevel="0" collapsed="false">
      <c r="A325" s="11" t="s">
        <v>21</v>
      </c>
      <c r="B325" s="12" t="n">
        <v>39301</v>
      </c>
      <c r="C325" s="1" t="n">
        <v>1</v>
      </c>
      <c r="D325" s="2" t="s">
        <v>22</v>
      </c>
      <c r="E325" s="1" t="n">
        <v>11</v>
      </c>
      <c r="F325" s="2" t="s">
        <v>23</v>
      </c>
      <c r="G325" s="1" t="s">
        <v>24</v>
      </c>
      <c r="H325" s="3" t="n">
        <v>7</v>
      </c>
      <c r="I325" s="1" t="s">
        <v>46</v>
      </c>
      <c r="J325" s="3" t="s">
        <v>63</v>
      </c>
      <c r="K325" s="13" t="n">
        <v>5.9697</v>
      </c>
      <c r="L325" s="13" t="n">
        <v>5.9697</v>
      </c>
      <c r="O325" s="14" t="n">
        <f aca="false">SQRT(L325)*2/SQRT(3.1416)</f>
        <v>2.75696215718215</v>
      </c>
    </row>
    <row r="326" customFormat="false" ht="12.75" hidden="false" customHeight="false" outlineLevel="0" collapsed="false">
      <c r="A326" s="11" t="s">
        <v>21</v>
      </c>
      <c r="B326" s="12" t="n">
        <v>39301</v>
      </c>
      <c r="C326" s="1" t="n">
        <v>1</v>
      </c>
      <c r="D326" s="2" t="s">
        <v>22</v>
      </c>
      <c r="E326" s="1" t="n">
        <v>9</v>
      </c>
      <c r="F326" s="2" t="s">
        <v>23</v>
      </c>
      <c r="G326" s="1" t="s">
        <v>24</v>
      </c>
      <c r="H326" s="3" t="n">
        <v>10</v>
      </c>
      <c r="I326" s="1" t="s">
        <v>46</v>
      </c>
      <c r="J326" s="3" t="s">
        <v>63</v>
      </c>
      <c r="K326" s="13" t="n">
        <v>5.9726</v>
      </c>
      <c r="L326" s="13" t="n">
        <v>5.9726</v>
      </c>
      <c r="O326" s="14" t="n">
        <f aca="false">SQRT(L326)*2/SQRT(3.1416)</f>
        <v>2.75763172345036</v>
      </c>
    </row>
    <row r="327" customFormat="false" ht="12.75" hidden="false" customHeight="false" outlineLevel="0" collapsed="false">
      <c r="A327" s="11" t="s">
        <v>21</v>
      </c>
      <c r="B327" s="12" t="n">
        <v>39301</v>
      </c>
      <c r="C327" s="1" t="n">
        <v>1</v>
      </c>
      <c r="D327" s="2" t="s">
        <v>22</v>
      </c>
      <c r="E327" s="1" t="n">
        <v>11</v>
      </c>
      <c r="F327" s="2" t="s">
        <v>23</v>
      </c>
      <c r="G327" s="1" t="s">
        <v>24</v>
      </c>
      <c r="H327" s="3" t="n">
        <v>10</v>
      </c>
      <c r="I327" s="1" t="s">
        <v>46</v>
      </c>
      <c r="J327" s="3" t="s">
        <v>63</v>
      </c>
      <c r="K327" s="13" t="n">
        <v>6.0397</v>
      </c>
      <c r="L327" s="13" t="n">
        <v>6.0397</v>
      </c>
      <c r="O327" s="14" t="n">
        <f aca="false">SQRT(L327)*2/SQRT(3.1416)</f>
        <v>2.77307895593495</v>
      </c>
    </row>
    <row r="328" customFormat="false" ht="12.75" hidden="false" customHeight="false" outlineLevel="0" collapsed="false">
      <c r="A328" s="11" t="s">
        <v>21</v>
      </c>
      <c r="B328" s="12" t="n">
        <v>39301</v>
      </c>
      <c r="C328" s="1" t="n">
        <v>1</v>
      </c>
      <c r="D328" s="2" t="s">
        <v>22</v>
      </c>
      <c r="E328" s="1" t="n">
        <v>12</v>
      </c>
      <c r="F328" s="2" t="s">
        <v>23</v>
      </c>
      <c r="G328" s="1" t="s">
        <v>24</v>
      </c>
      <c r="H328" s="3" t="n">
        <v>9</v>
      </c>
      <c r="I328" s="1" t="s">
        <v>46</v>
      </c>
      <c r="J328" s="3" t="s">
        <v>63</v>
      </c>
      <c r="K328" s="13" t="n">
        <v>6.1052</v>
      </c>
      <c r="L328" s="13" t="n">
        <v>6.1052</v>
      </c>
      <c r="O328" s="14" t="n">
        <f aca="false">SQRT(L328)*2/SQRT(3.1416)</f>
        <v>2.78807530224902</v>
      </c>
    </row>
    <row r="329" customFormat="false" ht="12.75" hidden="false" customHeight="false" outlineLevel="0" collapsed="false">
      <c r="A329" s="11" t="s">
        <v>21</v>
      </c>
      <c r="B329" s="12" t="n">
        <v>39301</v>
      </c>
      <c r="C329" s="1" t="n">
        <v>1</v>
      </c>
      <c r="D329" s="2" t="s">
        <v>22</v>
      </c>
      <c r="E329" s="1" t="n">
        <v>12</v>
      </c>
      <c r="F329" s="2" t="s">
        <v>23</v>
      </c>
      <c r="G329" s="1" t="s">
        <v>24</v>
      </c>
      <c r="H329" s="3" t="n">
        <v>13</v>
      </c>
      <c r="I329" s="1" t="s">
        <v>46</v>
      </c>
      <c r="J329" s="3" t="s">
        <v>63</v>
      </c>
      <c r="K329" s="13" t="n">
        <v>6.1526</v>
      </c>
      <c r="L329" s="13" t="n">
        <v>6.1526</v>
      </c>
      <c r="O329" s="14" t="n">
        <f aca="false">SQRT(L329)*2/SQRT(3.1416)</f>
        <v>2.7988775079134</v>
      </c>
    </row>
    <row r="330" customFormat="false" ht="12.75" hidden="false" customHeight="false" outlineLevel="0" collapsed="false">
      <c r="A330" s="11" t="s">
        <v>21</v>
      </c>
      <c r="B330" s="12" t="n">
        <v>39301</v>
      </c>
      <c r="C330" s="1" t="n">
        <v>1</v>
      </c>
      <c r="D330" s="2" t="s">
        <v>22</v>
      </c>
      <c r="E330" s="1" t="n">
        <v>15</v>
      </c>
      <c r="F330" s="2" t="s">
        <v>23</v>
      </c>
      <c r="G330" s="1" t="s">
        <v>24</v>
      </c>
      <c r="H330" s="3" t="n">
        <v>1</v>
      </c>
      <c r="I330" s="1" t="s">
        <v>46</v>
      </c>
      <c r="J330" s="3" t="s">
        <v>63</v>
      </c>
      <c r="K330" s="13" t="n">
        <v>6.2344</v>
      </c>
      <c r="L330" s="13" t="n">
        <v>6.2344</v>
      </c>
      <c r="O330" s="14" t="n">
        <f aca="false">SQRT(L330)*2/SQRT(3.1416)</f>
        <v>2.81742188099566</v>
      </c>
      <c r="Q330" s="13" t="n">
        <v>6674.684</v>
      </c>
      <c r="R330" s="4" t="s">
        <v>72</v>
      </c>
    </row>
    <row r="331" customFormat="false" ht="12.75" hidden="false" customHeight="false" outlineLevel="0" collapsed="false">
      <c r="A331" s="11" t="s">
        <v>21</v>
      </c>
      <c r="B331" s="12" t="n">
        <v>39301</v>
      </c>
      <c r="C331" s="1" t="n">
        <v>1</v>
      </c>
      <c r="D331" s="2" t="s">
        <v>22</v>
      </c>
      <c r="E331" s="1" t="n">
        <v>23</v>
      </c>
      <c r="F331" s="2" t="s">
        <v>23</v>
      </c>
      <c r="G331" s="1" t="s">
        <v>24</v>
      </c>
      <c r="H331" s="3" t="n">
        <v>26</v>
      </c>
      <c r="I331" s="1" t="s">
        <v>46</v>
      </c>
      <c r="J331" s="3" t="s">
        <v>63</v>
      </c>
      <c r="K331" s="13" t="n">
        <v>6.2663</v>
      </c>
      <c r="L331" s="13" t="n">
        <v>6.2663</v>
      </c>
      <c r="O331" s="14" t="n">
        <f aca="false">SQRT(L331)*2/SQRT(3.1416)</f>
        <v>2.82462073595938</v>
      </c>
    </row>
    <row r="332" customFormat="false" ht="12.75" hidden="false" customHeight="false" outlineLevel="0" collapsed="false">
      <c r="A332" s="11" t="s">
        <v>21</v>
      </c>
      <c r="B332" s="12" t="n">
        <v>39301</v>
      </c>
      <c r="C332" s="1" t="n">
        <v>1</v>
      </c>
      <c r="D332" s="2" t="s">
        <v>22</v>
      </c>
      <c r="E332" s="1" t="n">
        <v>20</v>
      </c>
      <c r="F332" s="2" t="s">
        <v>23</v>
      </c>
      <c r="G332" s="1" t="s">
        <v>24</v>
      </c>
      <c r="H332" s="3" t="n">
        <v>21</v>
      </c>
      <c r="I332" s="1" t="s">
        <v>46</v>
      </c>
      <c r="J332" s="3" t="s">
        <v>63</v>
      </c>
      <c r="K332" s="13" t="n">
        <v>6.2826</v>
      </c>
      <c r="L332" s="13" t="n">
        <v>6.2826</v>
      </c>
      <c r="O332" s="14" t="n">
        <f aca="false">SQRT(L332)*2/SQRT(3.1416)</f>
        <v>2.82829207439041</v>
      </c>
    </row>
    <row r="333" customFormat="false" ht="12.75" hidden="false" customHeight="false" outlineLevel="0" collapsed="false">
      <c r="A333" s="11" t="s">
        <v>21</v>
      </c>
      <c r="B333" s="12" t="n">
        <v>39301</v>
      </c>
      <c r="C333" s="1" t="n">
        <v>1</v>
      </c>
      <c r="D333" s="2" t="s">
        <v>22</v>
      </c>
      <c r="E333" s="1" t="n">
        <v>19</v>
      </c>
      <c r="F333" s="2" t="s">
        <v>23</v>
      </c>
      <c r="G333" s="1" t="s">
        <v>24</v>
      </c>
      <c r="H333" s="3" t="n">
        <v>5</v>
      </c>
      <c r="I333" s="1" t="s">
        <v>46</v>
      </c>
      <c r="J333" s="3" t="s">
        <v>63</v>
      </c>
      <c r="K333" s="13" t="n">
        <v>6.3866</v>
      </c>
      <c r="L333" s="13" t="n">
        <v>6.3866</v>
      </c>
      <c r="O333" s="14" t="n">
        <f aca="false">SQRT(L333)*2/SQRT(3.1416)</f>
        <v>2.85160527792057</v>
      </c>
    </row>
    <row r="334" customFormat="false" ht="12.75" hidden="false" customHeight="false" outlineLevel="0" collapsed="false">
      <c r="A334" s="11" t="s">
        <v>21</v>
      </c>
      <c r="B334" s="12" t="n">
        <v>39301</v>
      </c>
      <c r="C334" s="1" t="n">
        <v>1</v>
      </c>
      <c r="D334" s="2" t="s">
        <v>22</v>
      </c>
      <c r="E334" s="1" t="n">
        <v>17</v>
      </c>
      <c r="F334" s="2" t="s">
        <v>23</v>
      </c>
      <c r="G334" s="1" t="s">
        <v>24</v>
      </c>
      <c r="H334" s="3" t="n">
        <v>25</v>
      </c>
      <c r="I334" s="1" t="s">
        <v>46</v>
      </c>
      <c r="J334" s="3" t="s">
        <v>63</v>
      </c>
      <c r="K334" s="13" t="n">
        <v>6.4473</v>
      </c>
      <c r="L334" s="13" t="n">
        <v>6.4473</v>
      </c>
      <c r="O334" s="14" t="n">
        <f aca="false">SQRT(L334)*2/SQRT(3.1416)</f>
        <v>2.86512445117186</v>
      </c>
    </row>
    <row r="335" customFormat="false" ht="12.75" hidden="false" customHeight="false" outlineLevel="0" collapsed="false">
      <c r="A335" s="11" t="s">
        <v>21</v>
      </c>
      <c r="B335" s="12" t="n">
        <v>39301</v>
      </c>
      <c r="C335" s="1" t="n">
        <v>1</v>
      </c>
      <c r="D335" s="2" t="s">
        <v>22</v>
      </c>
      <c r="E335" s="1" t="n">
        <v>19</v>
      </c>
      <c r="F335" s="2" t="s">
        <v>23</v>
      </c>
      <c r="G335" s="1" t="s">
        <v>24</v>
      </c>
      <c r="H335" s="3" t="n">
        <v>2</v>
      </c>
      <c r="I335" s="1" t="s">
        <v>46</v>
      </c>
      <c r="J335" s="3" t="s">
        <v>63</v>
      </c>
      <c r="K335" s="13" t="n">
        <v>6.5514</v>
      </c>
      <c r="L335" s="13" t="n">
        <v>6.5514</v>
      </c>
      <c r="O335" s="14" t="n">
        <f aca="false">SQRT(L335)*2/SQRT(3.1416)</f>
        <v>2.88816239975601</v>
      </c>
    </row>
    <row r="336" customFormat="false" ht="12.75" hidden="false" customHeight="false" outlineLevel="0" collapsed="false">
      <c r="A336" s="11" t="s">
        <v>21</v>
      </c>
      <c r="B336" s="12" t="n">
        <v>39301</v>
      </c>
      <c r="C336" s="1" t="n">
        <v>1</v>
      </c>
      <c r="D336" s="2" t="s">
        <v>22</v>
      </c>
      <c r="E336" s="1" t="n">
        <v>17</v>
      </c>
      <c r="F336" s="2" t="s">
        <v>23</v>
      </c>
      <c r="G336" s="1" t="s">
        <v>24</v>
      </c>
      <c r="H336" s="3" t="n">
        <v>4</v>
      </c>
      <c r="I336" s="1" t="s">
        <v>46</v>
      </c>
      <c r="J336" s="3" t="s">
        <v>63</v>
      </c>
      <c r="K336" s="13" t="n">
        <v>6.6292</v>
      </c>
      <c r="L336" s="13" t="n">
        <v>6.6292</v>
      </c>
      <c r="O336" s="14" t="n">
        <f aca="false">SQRT(L336)*2/SQRT(3.1416)</f>
        <v>2.90526072019441</v>
      </c>
    </row>
    <row r="337" customFormat="false" ht="12.75" hidden="false" customHeight="false" outlineLevel="0" collapsed="false">
      <c r="A337" s="11" t="s">
        <v>21</v>
      </c>
      <c r="B337" s="12" t="n">
        <v>39301</v>
      </c>
      <c r="C337" s="1" t="n">
        <v>1</v>
      </c>
      <c r="D337" s="2" t="s">
        <v>22</v>
      </c>
      <c r="E337" s="1" t="n">
        <v>9</v>
      </c>
      <c r="F337" s="2" t="s">
        <v>23</v>
      </c>
      <c r="G337" s="1" t="s">
        <v>24</v>
      </c>
      <c r="H337" s="3" t="n">
        <v>2</v>
      </c>
      <c r="I337" s="1" t="s">
        <v>46</v>
      </c>
      <c r="J337" s="3" t="s">
        <v>63</v>
      </c>
      <c r="K337" s="13" t="n">
        <v>6.6387</v>
      </c>
      <c r="L337" s="13" t="n">
        <v>6.6387</v>
      </c>
      <c r="O337" s="14" t="n">
        <f aca="false">SQRT(L337)*2/SQRT(3.1416)</f>
        <v>2.90734167233479</v>
      </c>
    </row>
    <row r="338" customFormat="false" ht="12.75" hidden="false" customHeight="false" outlineLevel="0" collapsed="false">
      <c r="A338" s="11" t="s">
        <v>21</v>
      </c>
      <c r="B338" s="12" t="n">
        <v>39301</v>
      </c>
      <c r="C338" s="1" t="n">
        <v>1</v>
      </c>
      <c r="D338" s="2" t="s">
        <v>22</v>
      </c>
      <c r="E338" s="1" t="n">
        <v>20</v>
      </c>
      <c r="F338" s="2" t="s">
        <v>23</v>
      </c>
      <c r="G338" s="1" t="s">
        <v>24</v>
      </c>
      <c r="H338" s="3" t="n">
        <v>17</v>
      </c>
      <c r="I338" s="1" t="s">
        <v>46</v>
      </c>
      <c r="J338" s="3" t="s">
        <v>63</v>
      </c>
      <c r="K338" s="13" t="n">
        <v>6.9061</v>
      </c>
      <c r="L338" s="13" t="n">
        <v>6.9061</v>
      </c>
      <c r="O338" s="14" t="n">
        <f aca="false">SQRT(L338)*2/SQRT(3.1416)</f>
        <v>2.96531601314345</v>
      </c>
    </row>
    <row r="339" customFormat="false" ht="12.75" hidden="false" customHeight="false" outlineLevel="0" collapsed="false">
      <c r="A339" s="11" t="s">
        <v>21</v>
      </c>
      <c r="B339" s="12" t="n">
        <v>39301</v>
      </c>
      <c r="C339" s="1" t="n">
        <v>1</v>
      </c>
      <c r="D339" s="2" t="s">
        <v>22</v>
      </c>
      <c r="E339" s="1" t="n">
        <v>18</v>
      </c>
      <c r="F339" s="2" t="s">
        <v>23</v>
      </c>
      <c r="G339" s="1" t="s">
        <v>24</v>
      </c>
      <c r="H339" s="3" t="n">
        <v>14</v>
      </c>
      <c r="I339" s="1" t="s">
        <v>46</v>
      </c>
      <c r="J339" s="3" t="s">
        <v>63</v>
      </c>
      <c r="K339" s="13" t="n">
        <v>7.0049</v>
      </c>
      <c r="L339" s="13" t="n">
        <v>7.0049</v>
      </c>
      <c r="O339" s="14" t="n">
        <f aca="false">SQRT(L339)*2/SQRT(3.1416)</f>
        <v>2.98645187984999</v>
      </c>
    </row>
    <row r="340" customFormat="false" ht="12.75" hidden="false" customHeight="false" outlineLevel="0" collapsed="false">
      <c r="A340" s="11" t="s">
        <v>21</v>
      </c>
      <c r="B340" s="12" t="n">
        <v>39301</v>
      </c>
      <c r="C340" s="1" t="n">
        <v>1</v>
      </c>
      <c r="D340" s="2" t="s">
        <v>22</v>
      </c>
      <c r="E340" s="1" t="n">
        <v>9</v>
      </c>
      <c r="F340" s="2" t="s">
        <v>23</v>
      </c>
      <c r="G340" s="1" t="s">
        <v>24</v>
      </c>
      <c r="H340" s="3" t="n">
        <v>27</v>
      </c>
      <c r="I340" s="1" t="s">
        <v>46</v>
      </c>
      <c r="J340" s="3" t="s">
        <v>63</v>
      </c>
      <c r="K340" s="13" t="n">
        <v>7.0084</v>
      </c>
      <c r="L340" s="13" t="n">
        <v>7.0084</v>
      </c>
      <c r="O340" s="14" t="n">
        <f aca="false">SQRT(L340)*2/SQRT(3.1416)</f>
        <v>2.98719787738363</v>
      </c>
    </row>
    <row r="341" customFormat="false" ht="12.75" hidden="false" customHeight="false" outlineLevel="0" collapsed="false">
      <c r="A341" s="11" t="s">
        <v>21</v>
      </c>
      <c r="B341" s="12" t="n">
        <v>39301</v>
      </c>
      <c r="C341" s="1" t="n">
        <v>1</v>
      </c>
      <c r="D341" s="2" t="s">
        <v>22</v>
      </c>
      <c r="E341" s="1" t="n">
        <v>19</v>
      </c>
      <c r="F341" s="2" t="s">
        <v>23</v>
      </c>
      <c r="G341" s="1" t="s">
        <v>24</v>
      </c>
      <c r="H341" s="3" t="n">
        <v>2</v>
      </c>
      <c r="I341" s="1" t="s">
        <v>46</v>
      </c>
      <c r="J341" s="3" t="s">
        <v>63</v>
      </c>
      <c r="K341" s="13" t="n">
        <v>7.1171</v>
      </c>
      <c r="L341" s="13" t="n">
        <v>7.1171</v>
      </c>
      <c r="O341" s="14" t="n">
        <f aca="false">SQRT(L341)*2/SQRT(3.1416)</f>
        <v>3.01027440169774</v>
      </c>
    </row>
    <row r="342" customFormat="false" ht="12.75" hidden="false" customHeight="false" outlineLevel="0" collapsed="false">
      <c r="A342" s="11" t="s">
        <v>21</v>
      </c>
      <c r="B342" s="12" t="n">
        <v>39301</v>
      </c>
      <c r="C342" s="1" t="n">
        <v>1</v>
      </c>
      <c r="D342" s="2" t="s">
        <v>22</v>
      </c>
      <c r="E342" s="1" t="n">
        <v>9</v>
      </c>
      <c r="F342" s="2" t="s">
        <v>23</v>
      </c>
      <c r="G342" s="1" t="s">
        <v>24</v>
      </c>
      <c r="H342" s="3" t="n">
        <v>27</v>
      </c>
      <c r="I342" s="1" t="s">
        <v>46</v>
      </c>
      <c r="J342" s="3" t="s">
        <v>63</v>
      </c>
      <c r="K342" s="13" t="n">
        <v>7.1944</v>
      </c>
      <c r="L342" s="13" t="n">
        <v>7.1944</v>
      </c>
      <c r="O342" s="14" t="n">
        <f aca="false">SQRT(L342)*2/SQRT(3.1416)</f>
        <v>3.02657779681494</v>
      </c>
    </row>
    <row r="343" customFormat="false" ht="13.5" hidden="false" customHeight="false" outlineLevel="0" collapsed="false">
      <c r="A343" s="11" t="s">
        <v>21</v>
      </c>
      <c r="B343" s="12" t="n">
        <v>39301</v>
      </c>
      <c r="C343" s="1" t="n">
        <v>1</v>
      </c>
      <c r="D343" s="2" t="s">
        <v>22</v>
      </c>
      <c r="E343" s="1" t="n">
        <v>2</v>
      </c>
      <c r="F343" s="2" t="s">
        <v>23</v>
      </c>
      <c r="G343" s="20" t="s">
        <v>24</v>
      </c>
      <c r="H343" s="21" t="n">
        <v>1</v>
      </c>
      <c r="I343" s="20" t="s">
        <v>46</v>
      </c>
      <c r="J343" s="21" t="s">
        <v>63</v>
      </c>
      <c r="K343" s="22" t="n">
        <v>7.2508</v>
      </c>
      <c r="L343" s="22" t="n">
        <v>7.2508</v>
      </c>
      <c r="M343" s="23"/>
      <c r="N343" s="23"/>
      <c r="O343" s="14" t="n">
        <f aca="false">SQRT(L343)*2/SQRT(3.1416)</f>
        <v>3.03841796048074</v>
      </c>
      <c r="Q343" s="22" t="n">
        <v>7118.88</v>
      </c>
      <c r="R343" s="20" t="s">
        <v>73</v>
      </c>
    </row>
    <row r="344" customFormat="false" ht="14.25" hidden="false" customHeight="false" outlineLevel="0" collapsed="false">
      <c r="A344" s="24" t="s">
        <v>21</v>
      </c>
      <c r="B344" s="25" t="n">
        <v>39301</v>
      </c>
      <c r="C344" s="20" t="n">
        <v>1</v>
      </c>
      <c r="D344" s="23" t="s">
        <v>22</v>
      </c>
      <c r="E344" s="20" t="n">
        <v>8</v>
      </c>
      <c r="F344" s="23" t="s">
        <v>23</v>
      </c>
      <c r="G344" s="26" t="s">
        <v>24</v>
      </c>
      <c r="H344" s="27" t="n">
        <v>21</v>
      </c>
      <c r="I344" s="26" t="s">
        <v>46</v>
      </c>
      <c r="J344" s="27" t="s">
        <v>63</v>
      </c>
      <c r="K344" s="28" t="n">
        <v>7.3417</v>
      </c>
      <c r="L344" s="28" t="n">
        <v>7.3417</v>
      </c>
      <c r="M344" s="29"/>
      <c r="N344" s="29"/>
      <c r="O344" s="14" t="n">
        <f aca="false">SQRT(L344)*2/SQRT(3.1416)</f>
        <v>3.05740427594135</v>
      </c>
      <c r="P344" s="20"/>
      <c r="Q344" s="29"/>
      <c r="R344" s="26"/>
    </row>
    <row r="345" customFormat="false" ht="13.5" hidden="false" customHeight="false" outlineLevel="0" collapsed="false">
      <c r="A345" s="30" t="s">
        <v>21</v>
      </c>
      <c r="B345" s="31" t="n">
        <v>39301</v>
      </c>
      <c r="C345" s="26" t="n">
        <v>1</v>
      </c>
      <c r="D345" s="29" t="s">
        <v>22</v>
      </c>
      <c r="E345" s="26" t="n">
        <v>12</v>
      </c>
      <c r="F345" s="29" t="s">
        <v>23</v>
      </c>
      <c r="G345" s="1" t="s">
        <v>24</v>
      </c>
      <c r="H345" s="3" t="n">
        <v>30</v>
      </c>
      <c r="I345" s="1" t="s">
        <v>46</v>
      </c>
      <c r="J345" s="3" t="s">
        <v>63</v>
      </c>
      <c r="K345" s="13" t="n">
        <v>7.3767</v>
      </c>
      <c r="L345" s="13" t="n">
        <v>7.3767</v>
      </c>
      <c r="M345" s="13" t="n">
        <v>559.8245</v>
      </c>
      <c r="N345" s="2" t="n">
        <v>8.39694765261737</v>
      </c>
      <c r="O345" s="14" t="n">
        <f aca="false">SQRT(L345)*2/SQRT(3.1416)</f>
        <v>3.06468337457588</v>
      </c>
      <c r="P345" s="26"/>
    </row>
    <row r="346" customFormat="false" ht="12.75" hidden="false" customHeight="false" outlineLevel="0" collapsed="false">
      <c r="A346" s="11" t="s">
        <v>21</v>
      </c>
      <c r="B346" s="12" t="n">
        <v>39301</v>
      </c>
      <c r="C346" s="1" t="n">
        <v>1</v>
      </c>
      <c r="D346" s="2" t="s">
        <v>22</v>
      </c>
      <c r="E346" s="1" t="n">
        <v>20</v>
      </c>
      <c r="F346" s="2" t="s">
        <v>23</v>
      </c>
      <c r="G346" s="1" t="s">
        <v>24</v>
      </c>
      <c r="H346" s="3" t="n">
        <v>29</v>
      </c>
      <c r="I346" s="1" t="s">
        <v>46</v>
      </c>
      <c r="J346" s="3" t="s">
        <v>63</v>
      </c>
      <c r="K346" s="13" t="n">
        <v>7.442</v>
      </c>
      <c r="L346" s="13" t="n">
        <v>7.442</v>
      </c>
      <c r="O346" s="14" t="n">
        <f aca="false">SQRT(L346)*2/SQRT(3.1416)</f>
        <v>3.07821807776026</v>
      </c>
    </row>
    <row r="347" customFormat="false" ht="12.75" hidden="false" customHeight="false" outlineLevel="0" collapsed="false">
      <c r="A347" s="11" t="s">
        <v>21</v>
      </c>
      <c r="B347" s="12" t="n">
        <v>39301</v>
      </c>
      <c r="C347" s="1" t="n">
        <v>1</v>
      </c>
      <c r="D347" s="2" t="s">
        <v>22</v>
      </c>
      <c r="E347" s="1" t="n">
        <v>15</v>
      </c>
      <c r="F347" s="2" t="s">
        <v>23</v>
      </c>
      <c r="G347" s="1" t="s">
        <v>24</v>
      </c>
      <c r="H347" s="3" t="n">
        <v>1</v>
      </c>
      <c r="I347" s="1" t="s">
        <v>46</v>
      </c>
      <c r="J347" s="3" t="s">
        <v>63</v>
      </c>
      <c r="K347" s="13" t="n">
        <v>7.6133</v>
      </c>
      <c r="L347" s="13" t="n">
        <v>7.6133</v>
      </c>
      <c r="O347" s="14" t="n">
        <f aca="false">SQRT(L347)*2/SQRT(3.1416)</f>
        <v>3.11344374579626</v>
      </c>
      <c r="Q347" s="13" t="n">
        <v>6752.958</v>
      </c>
      <c r="R347" s="4" t="s">
        <v>74</v>
      </c>
    </row>
    <row r="348" customFormat="false" ht="12.75" hidden="false" customHeight="false" outlineLevel="0" collapsed="false">
      <c r="A348" s="11" t="s">
        <v>21</v>
      </c>
      <c r="B348" s="12" t="n">
        <v>39301</v>
      </c>
      <c r="C348" s="1" t="n">
        <v>1</v>
      </c>
      <c r="D348" s="2" t="s">
        <v>22</v>
      </c>
      <c r="E348" s="1" t="n">
        <v>3</v>
      </c>
      <c r="F348" s="2" t="s">
        <v>23</v>
      </c>
      <c r="G348" s="1" t="s">
        <v>24</v>
      </c>
      <c r="H348" s="3" t="n">
        <v>24</v>
      </c>
      <c r="I348" s="1" t="s">
        <v>46</v>
      </c>
      <c r="J348" s="3" t="s">
        <v>63</v>
      </c>
      <c r="K348" s="13" t="n">
        <v>7.7256</v>
      </c>
      <c r="L348" s="13" t="n">
        <v>7.7256</v>
      </c>
      <c r="O348" s="14" t="n">
        <f aca="false">SQRT(L348)*2/SQRT(3.1416)</f>
        <v>3.13632211750511</v>
      </c>
    </row>
    <row r="349" customFormat="false" ht="12.75" hidden="false" customHeight="false" outlineLevel="0" collapsed="false">
      <c r="A349" s="11" t="s">
        <v>21</v>
      </c>
      <c r="B349" s="12" t="n">
        <v>39301</v>
      </c>
      <c r="C349" s="1" t="n">
        <v>1</v>
      </c>
      <c r="D349" s="2" t="s">
        <v>22</v>
      </c>
      <c r="E349" s="1" t="n">
        <v>11</v>
      </c>
      <c r="F349" s="2" t="s">
        <v>23</v>
      </c>
      <c r="G349" s="1" t="s">
        <v>24</v>
      </c>
      <c r="H349" s="3" t="n">
        <v>24</v>
      </c>
      <c r="I349" s="1" t="s">
        <v>46</v>
      </c>
      <c r="J349" s="3" t="s">
        <v>63</v>
      </c>
      <c r="K349" s="13" t="n">
        <v>7.7498</v>
      </c>
      <c r="L349" s="13" t="n">
        <v>7.7498</v>
      </c>
      <c r="O349" s="14" t="n">
        <f aca="false">SQRT(L349)*2/SQRT(3.1416)</f>
        <v>3.14123045153992</v>
      </c>
    </row>
    <row r="350" customFormat="false" ht="12.75" hidden="false" customHeight="false" outlineLevel="0" collapsed="false">
      <c r="A350" s="11" t="s">
        <v>21</v>
      </c>
      <c r="B350" s="12" t="n">
        <v>39301</v>
      </c>
      <c r="C350" s="1" t="n">
        <v>1</v>
      </c>
      <c r="D350" s="2" t="s">
        <v>22</v>
      </c>
      <c r="E350" s="1" t="n">
        <v>16</v>
      </c>
      <c r="F350" s="2" t="s">
        <v>23</v>
      </c>
      <c r="G350" s="1" t="s">
        <v>24</v>
      </c>
      <c r="H350" s="3" t="n">
        <v>20</v>
      </c>
      <c r="I350" s="1" t="s">
        <v>46</v>
      </c>
      <c r="J350" s="3" t="s">
        <v>63</v>
      </c>
      <c r="K350" s="13" t="n">
        <v>7.8285</v>
      </c>
      <c r="L350" s="13" t="n">
        <v>7.8285</v>
      </c>
      <c r="O350" s="14" t="n">
        <f aca="false">SQRT(L350)*2/SQRT(3.1416)</f>
        <v>3.15713991890326</v>
      </c>
    </row>
    <row r="351" customFormat="false" ht="12.75" hidden="false" customHeight="false" outlineLevel="0" collapsed="false">
      <c r="A351" s="11" t="s">
        <v>21</v>
      </c>
      <c r="B351" s="12" t="n">
        <v>39301</v>
      </c>
      <c r="C351" s="1" t="n">
        <v>1</v>
      </c>
      <c r="D351" s="2" t="s">
        <v>22</v>
      </c>
      <c r="E351" s="1" t="n">
        <v>19</v>
      </c>
      <c r="F351" s="2" t="s">
        <v>23</v>
      </c>
      <c r="G351" s="1" t="s">
        <v>24</v>
      </c>
      <c r="H351" s="3" t="n">
        <v>3</v>
      </c>
      <c r="I351" s="1" t="s">
        <v>46</v>
      </c>
      <c r="J351" s="3" t="s">
        <v>63</v>
      </c>
      <c r="K351" s="13" t="n">
        <v>8.234</v>
      </c>
      <c r="L351" s="13" t="n">
        <v>8.234</v>
      </c>
      <c r="O351" s="14" t="n">
        <f aca="false">SQRT(L351)*2/SQRT(3.1416)</f>
        <v>3.23787428656435</v>
      </c>
    </row>
    <row r="352" customFormat="false" ht="12.75" hidden="false" customHeight="false" outlineLevel="0" collapsed="false">
      <c r="A352" s="11" t="s">
        <v>21</v>
      </c>
      <c r="B352" s="12" t="n">
        <v>39301</v>
      </c>
      <c r="C352" s="1" t="n">
        <v>1</v>
      </c>
      <c r="D352" s="2" t="s">
        <v>22</v>
      </c>
      <c r="E352" s="1" t="n">
        <v>2</v>
      </c>
      <c r="F352" s="2" t="s">
        <v>23</v>
      </c>
      <c r="G352" s="1" t="s">
        <v>24</v>
      </c>
      <c r="H352" s="3" t="n">
        <v>29</v>
      </c>
      <c r="I352" s="1" t="s">
        <v>46</v>
      </c>
      <c r="J352" s="3" t="s">
        <v>63</v>
      </c>
      <c r="K352" s="13" t="n">
        <v>8.3219</v>
      </c>
      <c r="L352" s="13" t="n">
        <v>8.3219</v>
      </c>
      <c r="O352" s="14" t="n">
        <f aca="false">SQRT(L352)*2/SQRT(3.1416)</f>
        <v>3.2551109642937</v>
      </c>
    </row>
    <row r="353" customFormat="false" ht="12.75" hidden="false" customHeight="false" outlineLevel="0" collapsed="false">
      <c r="A353" s="11" t="s">
        <v>21</v>
      </c>
      <c r="B353" s="12" t="n">
        <v>39301</v>
      </c>
      <c r="C353" s="1" t="n">
        <v>1</v>
      </c>
      <c r="D353" s="2" t="s">
        <v>22</v>
      </c>
      <c r="E353" s="1" t="n">
        <v>16</v>
      </c>
      <c r="F353" s="2" t="s">
        <v>23</v>
      </c>
      <c r="G353" s="1" t="s">
        <v>24</v>
      </c>
      <c r="H353" s="3" t="n">
        <v>29</v>
      </c>
      <c r="I353" s="1" t="s">
        <v>46</v>
      </c>
      <c r="J353" s="3" t="s">
        <v>63</v>
      </c>
      <c r="K353" s="13" t="n">
        <v>8.3501</v>
      </c>
      <c r="L353" s="13" t="n">
        <v>8.3501</v>
      </c>
      <c r="O353" s="14" t="n">
        <f aca="false">SQRT(L353)*2/SQRT(3.1416)</f>
        <v>3.26062151453744</v>
      </c>
    </row>
    <row r="354" customFormat="false" ht="12.75" hidden="false" customHeight="false" outlineLevel="0" collapsed="false">
      <c r="A354" s="11" t="s">
        <v>21</v>
      </c>
      <c r="B354" s="12" t="n">
        <v>39301</v>
      </c>
      <c r="C354" s="1" t="n">
        <v>1</v>
      </c>
      <c r="D354" s="2" t="s">
        <v>22</v>
      </c>
      <c r="E354" s="1" t="n">
        <v>10</v>
      </c>
      <c r="F354" s="2" t="s">
        <v>23</v>
      </c>
      <c r="G354" s="1" t="s">
        <v>24</v>
      </c>
      <c r="H354" s="3" t="n">
        <v>24</v>
      </c>
      <c r="I354" s="1" t="s">
        <v>46</v>
      </c>
      <c r="J354" s="3" t="s">
        <v>63</v>
      </c>
      <c r="K354" s="13" t="n">
        <v>8.3518</v>
      </c>
      <c r="L354" s="13" t="n">
        <v>8.3518</v>
      </c>
      <c r="O354" s="14" t="n">
        <f aca="false">SQRT(L354)*2/SQRT(3.1416)</f>
        <v>3.26095341322579</v>
      </c>
    </row>
    <row r="355" customFormat="false" ht="12.75" hidden="false" customHeight="false" outlineLevel="0" collapsed="false">
      <c r="A355" s="11" t="s">
        <v>21</v>
      </c>
      <c r="B355" s="12" t="n">
        <v>39301</v>
      </c>
      <c r="C355" s="1" t="n">
        <v>1</v>
      </c>
      <c r="D355" s="2" t="s">
        <v>22</v>
      </c>
      <c r="E355" s="1" t="n">
        <v>24</v>
      </c>
      <c r="F355" s="2" t="s">
        <v>23</v>
      </c>
      <c r="G355" s="1" t="s">
        <v>24</v>
      </c>
      <c r="H355" s="3" t="n">
        <v>1</v>
      </c>
      <c r="I355" s="1" t="s">
        <v>46</v>
      </c>
      <c r="J355" s="3" t="s">
        <v>63</v>
      </c>
      <c r="K355" s="13" t="n">
        <v>8.3545</v>
      </c>
      <c r="L355" s="13" t="n">
        <v>8.3545</v>
      </c>
      <c r="O355" s="14" t="n">
        <f aca="false">SQRT(L355)*2/SQRT(3.1416)</f>
        <v>3.26148047701665</v>
      </c>
      <c r="Q355" s="13" t="n">
        <v>6610.683</v>
      </c>
      <c r="R355" s="4" t="s">
        <v>75</v>
      </c>
    </row>
    <row r="356" customFormat="false" ht="12.75" hidden="false" customHeight="false" outlineLevel="0" collapsed="false">
      <c r="A356" s="11" t="s">
        <v>21</v>
      </c>
      <c r="B356" s="12" t="n">
        <v>39301</v>
      </c>
      <c r="C356" s="1" t="n">
        <v>1</v>
      </c>
      <c r="D356" s="2" t="s">
        <v>22</v>
      </c>
      <c r="E356" s="1" t="n">
        <v>19</v>
      </c>
      <c r="F356" s="2" t="s">
        <v>23</v>
      </c>
      <c r="G356" s="1" t="s">
        <v>24</v>
      </c>
      <c r="H356" s="3" t="n">
        <v>3</v>
      </c>
      <c r="I356" s="1" t="s">
        <v>46</v>
      </c>
      <c r="J356" s="3" t="s">
        <v>63</v>
      </c>
      <c r="K356" s="13" t="n">
        <v>8.4528</v>
      </c>
      <c r="L356" s="13" t="n">
        <v>8.4528</v>
      </c>
      <c r="O356" s="14" t="n">
        <f aca="false">SQRT(L356)*2/SQRT(3.1416)</f>
        <v>3.28061184179593</v>
      </c>
    </row>
    <row r="357" customFormat="false" ht="12.75" hidden="false" customHeight="false" outlineLevel="0" collapsed="false">
      <c r="A357" s="11" t="s">
        <v>21</v>
      </c>
      <c r="B357" s="12" t="n">
        <v>39301</v>
      </c>
      <c r="C357" s="1" t="n">
        <v>1</v>
      </c>
      <c r="D357" s="2" t="s">
        <v>22</v>
      </c>
      <c r="E357" s="1" t="n">
        <v>8</v>
      </c>
      <c r="F357" s="2" t="s">
        <v>23</v>
      </c>
      <c r="G357" s="1" t="s">
        <v>24</v>
      </c>
      <c r="H357" s="3" t="n">
        <v>16</v>
      </c>
      <c r="I357" s="1" t="s">
        <v>46</v>
      </c>
      <c r="J357" s="3" t="s">
        <v>63</v>
      </c>
      <c r="K357" s="13" t="n">
        <v>8.766</v>
      </c>
      <c r="L357" s="13" t="n">
        <v>8.766</v>
      </c>
      <c r="O357" s="14" t="n">
        <f aca="false">SQRT(L357)*2/SQRT(3.1416)</f>
        <v>3.34083698336615</v>
      </c>
    </row>
    <row r="358" customFormat="false" ht="12.75" hidden="false" customHeight="false" outlineLevel="0" collapsed="false">
      <c r="A358" s="11" t="s">
        <v>21</v>
      </c>
      <c r="B358" s="12" t="n">
        <v>39301</v>
      </c>
      <c r="C358" s="1" t="n">
        <v>1</v>
      </c>
      <c r="D358" s="2" t="s">
        <v>22</v>
      </c>
      <c r="E358" s="1" t="n">
        <v>20</v>
      </c>
      <c r="F358" s="2" t="s">
        <v>23</v>
      </c>
      <c r="G358" s="1" t="s">
        <v>24</v>
      </c>
      <c r="H358" s="3" t="n">
        <v>12</v>
      </c>
      <c r="I358" s="1" t="s">
        <v>46</v>
      </c>
      <c r="J358" s="3" t="s">
        <v>63</v>
      </c>
      <c r="K358" s="13" t="n">
        <v>8.8872</v>
      </c>
      <c r="L358" s="13" t="n">
        <v>8.8872</v>
      </c>
      <c r="O358" s="14" t="n">
        <f aca="false">SQRT(L358)*2/SQRT(3.1416)</f>
        <v>3.3638531509848</v>
      </c>
    </row>
    <row r="359" customFormat="false" ht="12.75" hidden="false" customHeight="false" outlineLevel="0" collapsed="false">
      <c r="A359" s="11" t="s">
        <v>21</v>
      </c>
      <c r="B359" s="12" t="n">
        <v>39301</v>
      </c>
      <c r="C359" s="1" t="n">
        <v>1</v>
      </c>
      <c r="D359" s="2" t="s">
        <v>22</v>
      </c>
      <c r="E359" s="1" t="n">
        <v>17</v>
      </c>
      <c r="F359" s="2" t="s">
        <v>23</v>
      </c>
      <c r="G359" s="1" t="s">
        <v>24</v>
      </c>
      <c r="H359" s="3" t="n">
        <v>17</v>
      </c>
      <c r="I359" s="1" t="s">
        <v>46</v>
      </c>
      <c r="J359" s="3" t="s">
        <v>63</v>
      </c>
      <c r="K359" s="13" t="n">
        <v>8.9842</v>
      </c>
      <c r="L359" s="13" t="n">
        <v>8.9842</v>
      </c>
      <c r="M359" s="13" t="n">
        <v>375.0499</v>
      </c>
      <c r="N359" s="2" t="n">
        <v>5.62546722663867</v>
      </c>
      <c r="O359" s="14" t="n">
        <f aca="false">SQRT(L359)*2/SQRT(3.1416)</f>
        <v>3.3821608430741</v>
      </c>
    </row>
    <row r="360" customFormat="false" ht="12.75" hidden="false" customHeight="false" outlineLevel="0" collapsed="false">
      <c r="A360" s="11" t="s">
        <v>21</v>
      </c>
      <c r="B360" s="12" t="n">
        <v>39301</v>
      </c>
      <c r="C360" s="1" t="n">
        <v>1</v>
      </c>
      <c r="D360" s="2" t="s">
        <v>22</v>
      </c>
      <c r="E360" s="1" t="n">
        <v>8</v>
      </c>
      <c r="F360" s="2" t="s">
        <v>23</v>
      </c>
      <c r="G360" s="1" t="s">
        <v>24</v>
      </c>
      <c r="H360" s="3" t="n">
        <v>9</v>
      </c>
      <c r="I360" s="1" t="s">
        <v>46</v>
      </c>
      <c r="J360" s="3" t="s">
        <v>63</v>
      </c>
      <c r="K360" s="13" t="n">
        <v>8.9896</v>
      </c>
      <c r="L360" s="13" t="n">
        <v>8.9896</v>
      </c>
      <c r="O360" s="14" t="n">
        <f aca="false">SQRT(L360)*2/SQRT(3.1416)</f>
        <v>3.38317712304388</v>
      </c>
    </row>
    <row r="361" customFormat="false" ht="12.75" hidden="false" customHeight="false" outlineLevel="0" collapsed="false">
      <c r="A361" s="11" t="s">
        <v>21</v>
      </c>
      <c r="B361" s="12" t="n">
        <v>39301</v>
      </c>
      <c r="C361" s="1" t="n">
        <v>1</v>
      </c>
      <c r="D361" s="2" t="s">
        <v>22</v>
      </c>
      <c r="E361" s="1" t="n">
        <v>17</v>
      </c>
      <c r="F361" s="2" t="s">
        <v>23</v>
      </c>
      <c r="G361" s="1" t="s">
        <v>24</v>
      </c>
      <c r="H361" s="3" t="n">
        <v>20</v>
      </c>
      <c r="I361" s="1" t="s">
        <v>46</v>
      </c>
      <c r="J361" s="3" t="s">
        <v>63</v>
      </c>
      <c r="K361" s="13" t="n">
        <v>9.3315</v>
      </c>
      <c r="L361" s="13" t="n">
        <v>9.3315</v>
      </c>
      <c r="O361" s="14" t="n">
        <f aca="false">SQRT(L361)*2/SQRT(3.1416)</f>
        <v>3.44691268068483</v>
      </c>
    </row>
    <row r="362" customFormat="false" ht="12.75" hidden="false" customHeight="false" outlineLevel="0" collapsed="false">
      <c r="A362" s="11" t="s">
        <v>21</v>
      </c>
      <c r="B362" s="12" t="n">
        <v>39301</v>
      </c>
      <c r="C362" s="1" t="n">
        <v>1</v>
      </c>
      <c r="D362" s="2" t="s">
        <v>22</v>
      </c>
      <c r="E362" s="1" t="n">
        <v>18</v>
      </c>
      <c r="F362" s="2" t="s">
        <v>23</v>
      </c>
      <c r="G362" s="1" t="s">
        <v>24</v>
      </c>
      <c r="H362" s="3" t="n">
        <v>17</v>
      </c>
      <c r="I362" s="1" t="s">
        <v>46</v>
      </c>
      <c r="J362" s="3" t="s">
        <v>63</v>
      </c>
      <c r="K362" s="13" t="n">
        <v>9.4</v>
      </c>
      <c r="L362" s="13" t="n">
        <v>9.4</v>
      </c>
      <c r="O362" s="14" t="n">
        <f aca="false">SQRT(L362)*2/SQRT(3.1416)</f>
        <v>3.45954097144832</v>
      </c>
    </row>
    <row r="363" customFormat="false" ht="12.75" hidden="false" customHeight="false" outlineLevel="0" collapsed="false">
      <c r="A363" s="11" t="s">
        <v>21</v>
      </c>
      <c r="B363" s="12" t="n">
        <v>39301</v>
      </c>
      <c r="C363" s="1" t="n">
        <v>1</v>
      </c>
      <c r="D363" s="2" t="s">
        <v>22</v>
      </c>
      <c r="E363" s="1" t="n">
        <v>19</v>
      </c>
      <c r="F363" s="2" t="s">
        <v>23</v>
      </c>
      <c r="G363" s="1" t="s">
        <v>24</v>
      </c>
      <c r="H363" s="3" t="n">
        <v>4</v>
      </c>
      <c r="I363" s="1" t="s">
        <v>46</v>
      </c>
      <c r="J363" s="3" t="s">
        <v>63</v>
      </c>
      <c r="K363" s="13" t="n">
        <v>9.4032</v>
      </c>
      <c r="L363" s="13" t="n">
        <v>9.4032</v>
      </c>
      <c r="O363" s="14" t="n">
        <f aca="false">SQRT(L363)*2/SQRT(3.1416)</f>
        <v>3.46012977937897</v>
      </c>
    </row>
    <row r="364" customFormat="false" ht="13.5" hidden="false" customHeight="false" outlineLevel="0" collapsed="false">
      <c r="A364" s="11" t="s">
        <v>21</v>
      </c>
      <c r="B364" s="12" t="n">
        <v>39301</v>
      </c>
      <c r="C364" s="1" t="n">
        <v>1</v>
      </c>
      <c r="D364" s="2" t="s">
        <v>22</v>
      </c>
      <c r="E364" s="1" t="n">
        <v>19</v>
      </c>
      <c r="F364" s="2" t="s">
        <v>23</v>
      </c>
      <c r="G364" s="20" t="s">
        <v>24</v>
      </c>
      <c r="H364" s="21" t="n">
        <v>13</v>
      </c>
      <c r="I364" s="20" t="s">
        <v>46</v>
      </c>
      <c r="J364" s="21" t="s">
        <v>63</v>
      </c>
      <c r="K364" s="22" t="n">
        <v>9.5378</v>
      </c>
      <c r="L364" s="22" t="n">
        <v>9.5378</v>
      </c>
      <c r="M364" s="23"/>
      <c r="N364" s="23"/>
      <c r="O364" s="14" t="n">
        <f aca="false">SQRT(L364)*2/SQRT(3.1416)</f>
        <v>3.48480641242968</v>
      </c>
      <c r="Q364" s="23"/>
      <c r="R364" s="20"/>
    </row>
    <row r="365" customFormat="false" ht="14.25" hidden="false" customHeight="false" outlineLevel="0" collapsed="false">
      <c r="A365" s="24" t="s">
        <v>21</v>
      </c>
      <c r="B365" s="25" t="n">
        <v>39301</v>
      </c>
      <c r="C365" s="20" t="n">
        <v>1</v>
      </c>
      <c r="D365" s="23" t="s">
        <v>22</v>
      </c>
      <c r="E365" s="20" t="n">
        <v>18</v>
      </c>
      <c r="F365" s="23" t="s">
        <v>23</v>
      </c>
      <c r="G365" s="26" t="s">
        <v>24</v>
      </c>
      <c r="H365" s="27" t="n">
        <v>27</v>
      </c>
      <c r="I365" s="26" t="s">
        <v>46</v>
      </c>
      <c r="J365" s="27" t="s">
        <v>63</v>
      </c>
      <c r="K365" s="28" t="n">
        <v>9.5568</v>
      </c>
      <c r="L365" s="28" t="n">
        <v>9.5568</v>
      </c>
      <c r="M365" s="29"/>
      <c r="N365" s="29"/>
      <c r="O365" s="14" t="n">
        <f aca="false">SQRT(L365)*2/SQRT(3.1416)</f>
        <v>3.48827568103365</v>
      </c>
      <c r="P365" s="20"/>
      <c r="Q365" s="29"/>
      <c r="R365" s="26"/>
    </row>
    <row r="366" customFormat="false" ht="13.5" hidden="false" customHeight="false" outlineLevel="0" collapsed="false">
      <c r="A366" s="30" t="s">
        <v>21</v>
      </c>
      <c r="B366" s="31" t="n">
        <v>39301</v>
      </c>
      <c r="C366" s="26" t="n">
        <v>1</v>
      </c>
      <c r="D366" s="29" t="s">
        <v>22</v>
      </c>
      <c r="E366" s="26" t="n">
        <v>11</v>
      </c>
      <c r="F366" s="29" t="s">
        <v>23</v>
      </c>
      <c r="G366" s="1" t="s">
        <v>24</v>
      </c>
      <c r="H366" s="3" t="n">
        <v>2</v>
      </c>
      <c r="I366" s="1" t="s">
        <v>46</v>
      </c>
      <c r="J366" s="3" t="s">
        <v>63</v>
      </c>
      <c r="K366" s="13" t="n">
        <v>9.5677</v>
      </c>
      <c r="L366" s="13" t="n">
        <v>9.5677</v>
      </c>
      <c r="O366" s="14" t="n">
        <f aca="false">SQRT(L366)*2/SQRT(3.1416)</f>
        <v>3.49026438905062</v>
      </c>
      <c r="P366" s="26"/>
    </row>
    <row r="367" customFormat="false" ht="12.75" hidden="false" customHeight="false" outlineLevel="0" collapsed="false">
      <c r="A367" s="11" t="s">
        <v>21</v>
      </c>
      <c r="B367" s="12" t="n">
        <v>39301</v>
      </c>
      <c r="C367" s="1" t="n">
        <v>1</v>
      </c>
      <c r="D367" s="2" t="s">
        <v>22</v>
      </c>
      <c r="E367" s="1" t="n">
        <v>12</v>
      </c>
      <c r="F367" s="2" t="s">
        <v>23</v>
      </c>
      <c r="G367" s="1" t="s">
        <v>24</v>
      </c>
      <c r="H367" s="3" t="n">
        <v>11</v>
      </c>
      <c r="I367" s="1" t="s">
        <v>46</v>
      </c>
      <c r="J367" s="3" t="s">
        <v>63</v>
      </c>
      <c r="K367" s="13" t="n">
        <v>9.5837</v>
      </c>
      <c r="L367" s="13" t="n">
        <v>9.5837</v>
      </c>
      <c r="O367" s="14" t="n">
        <f aca="false">SQRT(L367)*2/SQRT(3.1416)</f>
        <v>3.49318154274189</v>
      </c>
    </row>
    <row r="368" customFormat="false" ht="12.75" hidden="false" customHeight="false" outlineLevel="0" collapsed="false">
      <c r="A368" s="11" t="s">
        <v>21</v>
      </c>
      <c r="B368" s="12" t="n">
        <v>39301</v>
      </c>
      <c r="C368" s="1" t="n">
        <v>1</v>
      </c>
      <c r="D368" s="2" t="s">
        <v>22</v>
      </c>
      <c r="E368" s="1" t="n">
        <v>14</v>
      </c>
      <c r="F368" s="2" t="s">
        <v>23</v>
      </c>
      <c r="G368" s="1" t="s">
        <v>24</v>
      </c>
      <c r="H368" s="3" t="n">
        <v>10</v>
      </c>
      <c r="I368" s="1" t="s">
        <v>46</v>
      </c>
      <c r="J368" s="3" t="s">
        <v>63</v>
      </c>
      <c r="K368" s="13" t="n">
        <v>9.6633</v>
      </c>
      <c r="L368" s="13" t="n">
        <v>9.6633</v>
      </c>
      <c r="O368" s="14" t="n">
        <f aca="false">SQRT(L368)*2/SQRT(3.1416)</f>
        <v>3.50765832448287</v>
      </c>
    </row>
    <row r="369" customFormat="false" ht="12.75" hidden="false" customHeight="false" outlineLevel="0" collapsed="false">
      <c r="A369" s="11" t="s">
        <v>21</v>
      </c>
      <c r="B369" s="12" t="n">
        <v>39301</v>
      </c>
      <c r="C369" s="1" t="n">
        <v>1</v>
      </c>
      <c r="D369" s="2" t="s">
        <v>22</v>
      </c>
      <c r="E369" s="1" t="n">
        <v>14</v>
      </c>
      <c r="F369" s="2" t="s">
        <v>23</v>
      </c>
      <c r="G369" s="1" t="s">
        <v>24</v>
      </c>
      <c r="H369" s="3" t="n">
        <v>7</v>
      </c>
      <c r="I369" s="1" t="s">
        <v>46</v>
      </c>
      <c r="J369" s="3" t="s">
        <v>63</v>
      </c>
      <c r="K369" s="13" t="n">
        <v>9.7927</v>
      </c>
      <c r="L369" s="13" t="n">
        <v>9.7927</v>
      </c>
      <c r="O369" s="14" t="n">
        <f aca="false">SQRT(L369)*2/SQRT(3.1416)</f>
        <v>3.53106552376611</v>
      </c>
    </row>
    <row r="370" customFormat="false" ht="12.75" hidden="false" customHeight="false" outlineLevel="0" collapsed="false">
      <c r="A370" s="11" t="s">
        <v>21</v>
      </c>
      <c r="B370" s="12" t="n">
        <v>39301</v>
      </c>
      <c r="C370" s="1" t="n">
        <v>1</v>
      </c>
      <c r="D370" s="2" t="s">
        <v>22</v>
      </c>
      <c r="E370" s="1" t="n">
        <v>17</v>
      </c>
      <c r="F370" s="2" t="s">
        <v>23</v>
      </c>
      <c r="G370" s="1" t="s">
        <v>24</v>
      </c>
      <c r="H370" s="3" t="n">
        <v>15</v>
      </c>
      <c r="I370" s="1" t="s">
        <v>46</v>
      </c>
      <c r="J370" s="3" t="s">
        <v>63</v>
      </c>
      <c r="K370" s="13" t="n">
        <v>9.9585</v>
      </c>
      <c r="L370" s="13" t="n">
        <v>9.9585</v>
      </c>
      <c r="O370" s="14" t="n">
        <f aca="false">SQRT(L370)*2/SQRT(3.1416)</f>
        <v>3.56083225608803</v>
      </c>
    </row>
    <row r="371" customFormat="false" ht="12.75" hidden="false" customHeight="false" outlineLevel="0" collapsed="false">
      <c r="A371" s="11" t="s">
        <v>21</v>
      </c>
      <c r="B371" s="12" t="n">
        <v>39301</v>
      </c>
      <c r="C371" s="1" t="n">
        <v>1</v>
      </c>
      <c r="D371" s="2" t="s">
        <v>22</v>
      </c>
      <c r="E371" s="1" t="n">
        <v>16</v>
      </c>
      <c r="F371" s="2" t="s">
        <v>23</v>
      </c>
      <c r="G371" s="1" t="s">
        <v>24</v>
      </c>
      <c r="H371" s="3" t="n">
        <v>5</v>
      </c>
      <c r="I371" s="1" t="s">
        <v>46</v>
      </c>
      <c r="J371" s="3" t="s">
        <v>63</v>
      </c>
      <c r="K371" s="13" t="n">
        <v>10.0962</v>
      </c>
      <c r="L371" s="13" t="n">
        <v>10.0962</v>
      </c>
      <c r="O371" s="14" t="n">
        <f aca="false">SQRT(L371)*2/SQRT(3.1416)</f>
        <v>3.58536623391832</v>
      </c>
    </row>
    <row r="372" customFormat="false" ht="12.75" hidden="false" customHeight="false" outlineLevel="0" collapsed="false">
      <c r="A372" s="11" t="s">
        <v>21</v>
      </c>
      <c r="B372" s="12" t="n">
        <v>39301</v>
      </c>
      <c r="C372" s="1" t="n">
        <v>1</v>
      </c>
      <c r="D372" s="2" t="s">
        <v>22</v>
      </c>
      <c r="E372" s="1" t="n">
        <v>1</v>
      </c>
      <c r="F372" s="2" t="s">
        <v>23</v>
      </c>
      <c r="G372" s="1" t="s">
        <v>24</v>
      </c>
      <c r="H372" s="3" t="n">
        <v>5</v>
      </c>
      <c r="I372" s="1" t="s">
        <v>46</v>
      </c>
      <c r="J372" s="3" t="s">
        <v>63</v>
      </c>
      <c r="K372" s="13" t="n">
        <v>10.1211</v>
      </c>
      <c r="L372" s="13" t="n">
        <v>10.1211</v>
      </c>
      <c r="O372" s="14" t="n">
        <f aca="false">SQRT(L372)*2/SQRT(3.1416)</f>
        <v>3.58978475982178</v>
      </c>
    </row>
    <row r="373" customFormat="false" ht="12.75" hidden="false" customHeight="false" outlineLevel="0" collapsed="false">
      <c r="A373" s="11" t="s">
        <v>21</v>
      </c>
      <c r="B373" s="12" t="n">
        <v>39301</v>
      </c>
      <c r="C373" s="1" t="n">
        <v>1</v>
      </c>
      <c r="D373" s="2" t="s">
        <v>22</v>
      </c>
      <c r="E373" s="1" t="n">
        <v>3</v>
      </c>
      <c r="F373" s="2" t="s">
        <v>23</v>
      </c>
      <c r="G373" s="1" t="s">
        <v>24</v>
      </c>
      <c r="H373" s="3" t="n">
        <v>18</v>
      </c>
      <c r="I373" s="1" t="s">
        <v>46</v>
      </c>
      <c r="J373" s="3" t="s">
        <v>63</v>
      </c>
      <c r="K373" s="13" t="n">
        <v>10.3084</v>
      </c>
      <c r="L373" s="13" t="n">
        <v>10.3084</v>
      </c>
      <c r="O373" s="14" t="n">
        <f aca="false">SQRT(L373)*2/SQRT(3.1416)</f>
        <v>3.62284857962822</v>
      </c>
    </row>
    <row r="374" customFormat="false" ht="12.75" hidden="false" customHeight="false" outlineLevel="0" collapsed="false">
      <c r="A374" s="11" t="s">
        <v>21</v>
      </c>
      <c r="B374" s="12" t="n">
        <v>39301</v>
      </c>
      <c r="C374" s="1" t="n">
        <v>1</v>
      </c>
      <c r="D374" s="2" t="s">
        <v>22</v>
      </c>
      <c r="E374" s="1" t="n">
        <v>2</v>
      </c>
      <c r="F374" s="2" t="s">
        <v>23</v>
      </c>
      <c r="G374" s="1" t="s">
        <v>24</v>
      </c>
      <c r="H374" s="3" t="n">
        <v>30</v>
      </c>
      <c r="I374" s="1" t="s">
        <v>46</v>
      </c>
      <c r="J374" s="3" t="s">
        <v>63</v>
      </c>
      <c r="K374" s="13" t="n">
        <v>10.3148</v>
      </c>
      <c r="L374" s="13" t="n">
        <v>10.3148</v>
      </c>
      <c r="O374" s="14" t="n">
        <f aca="false">SQRT(L374)*2/SQRT(3.1416)</f>
        <v>3.62397303314267</v>
      </c>
    </row>
    <row r="375" customFormat="false" ht="12.75" hidden="false" customHeight="false" outlineLevel="0" collapsed="false">
      <c r="A375" s="11" t="s">
        <v>21</v>
      </c>
      <c r="B375" s="12" t="n">
        <v>39301</v>
      </c>
      <c r="C375" s="1" t="n">
        <v>1</v>
      </c>
      <c r="D375" s="2" t="s">
        <v>22</v>
      </c>
      <c r="E375" s="1" t="n">
        <v>2</v>
      </c>
      <c r="F375" s="2" t="s">
        <v>23</v>
      </c>
      <c r="G375" s="1" t="s">
        <v>24</v>
      </c>
      <c r="H375" s="3" t="n">
        <v>10</v>
      </c>
      <c r="I375" s="1" t="s">
        <v>46</v>
      </c>
      <c r="J375" s="3" t="s">
        <v>63</v>
      </c>
      <c r="K375" s="13" t="n">
        <v>10.5524</v>
      </c>
      <c r="L375" s="13" t="n">
        <v>10.5524</v>
      </c>
      <c r="O375" s="14" t="n">
        <f aca="false">SQRT(L375)*2/SQRT(3.1416)</f>
        <v>3.66547426035822</v>
      </c>
    </row>
    <row r="376" customFormat="false" ht="12.75" hidden="false" customHeight="false" outlineLevel="0" collapsed="false">
      <c r="A376" s="11" t="s">
        <v>21</v>
      </c>
      <c r="B376" s="12" t="n">
        <v>39301</v>
      </c>
      <c r="C376" s="1" t="n">
        <v>1</v>
      </c>
      <c r="D376" s="2" t="s">
        <v>22</v>
      </c>
      <c r="E376" s="1" t="n">
        <v>9</v>
      </c>
      <c r="F376" s="2" t="s">
        <v>23</v>
      </c>
      <c r="G376" s="1" t="s">
        <v>24</v>
      </c>
      <c r="H376" s="3" t="n">
        <v>15</v>
      </c>
      <c r="I376" s="1" t="s">
        <v>46</v>
      </c>
      <c r="J376" s="3" t="s">
        <v>63</v>
      </c>
      <c r="K376" s="13" t="n">
        <v>11.0026</v>
      </c>
      <c r="L376" s="13" t="n">
        <v>11.0026</v>
      </c>
      <c r="O376" s="14" t="n">
        <f aca="false">SQRT(L376)*2/SQRT(3.1416)</f>
        <v>3.7428482010324</v>
      </c>
    </row>
    <row r="377" customFormat="false" ht="12.75" hidden="false" customHeight="false" outlineLevel="0" collapsed="false">
      <c r="A377" s="11" t="s">
        <v>21</v>
      </c>
      <c r="B377" s="12" t="n">
        <v>39301</v>
      </c>
      <c r="C377" s="1" t="n">
        <v>1</v>
      </c>
      <c r="D377" s="2" t="s">
        <v>22</v>
      </c>
      <c r="E377" s="1" t="n">
        <v>7</v>
      </c>
      <c r="F377" s="2" t="s">
        <v>23</v>
      </c>
      <c r="G377" s="1" t="s">
        <v>24</v>
      </c>
      <c r="H377" s="3" t="n">
        <v>27</v>
      </c>
      <c r="I377" s="1" t="s">
        <v>46</v>
      </c>
      <c r="J377" s="3" t="s">
        <v>63</v>
      </c>
      <c r="K377" s="13" t="n">
        <v>11.0162</v>
      </c>
      <c r="L377" s="13" t="n">
        <v>11.0162</v>
      </c>
      <c r="M377" s="13" t="n">
        <v>525.824</v>
      </c>
      <c r="N377" s="2" t="n">
        <v>7.88696565171741</v>
      </c>
      <c r="O377" s="14" t="n">
        <f aca="false">SQRT(L377)*2/SQRT(3.1416)</f>
        <v>3.74516070059584</v>
      </c>
    </row>
    <row r="378" customFormat="false" ht="12.75" hidden="false" customHeight="false" outlineLevel="0" collapsed="false">
      <c r="A378" s="11" t="s">
        <v>21</v>
      </c>
      <c r="B378" s="12" t="n">
        <v>39301</v>
      </c>
      <c r="C378" s="1" t="n">
        <v>1</v>
      </c>
      <c r="D378" s="2" t="s">
        <v>22</v>
      </c>
      <c r="E378" s="1" t="n">
        <v>13</v>
      </c>
      <c r="F378" s="2" t="s">
        <v>23</v>
      </c>
      <c r="G378" s="1" t="s">
        <v>24</v>
      </c>
      <c r="H378" s="3" t="n">
        <v>5</v>
      </c>
      <c r="I378" s="1" t="s">
        <v>46</v>
      </c>
      <c r="J378" s="3" t="s">
        <v>63</v>
      </c>
      <c r="K378" s="13" t="n">
        <v>11.0225</v>
      </c>
      <c r="L378" s="13" t="n">
        <v>11.0225</v>
      </c>
      <c r="O378" s="14" t="n">
        <f aca="false">SQRT(L378)*2/SQRT(3.1416)</f>
        <v>3.74623144822391</v>
      </c>
    </row>
    <row r="379" customFormat="false" ht="12.75" hidden="false" customHeight="false" outlineLevel="0" collapsed="false">
      <c r="A379" s="11" t="s">
        <v>21</v>
      </c>
      <c r="B379" s="12" t="n">
        <v>39301</v>
      </c>
      <c r="C379" s="1" t="n">
        <v>1</v>
      </c>
      <c r="D379" s="2" t="s">
        <v>22</v>
      </c>
      <c r="E379" s="1" t="n">
        <v>14</v>
      </c>
      <c r="F379" s="2" t="s">
        <v>23</v>
      </c>
      <c r="G379" s="1" t="s">
        <v>24</v>
      </c>
      <c r="H379" s="3" t="n">
        <v>19</v>
      </c>
      <c r="I379" s="1" t="s">
        <v>46</v>
      </c>
      <c r="J379" s="3" t="s">
        <v>63</v>
      </c>
      <c r="K379" s="13" t="n">
        <v>11.3206</v>
      </c>
      <c r="L379" s="13" t="n">
        <v>11.3206</v>
      </c>
      <c r="O379" s="14" t="n">
        <f aca="false">SQRT(L379)*2/SQRT(3.1416)</f>
        <v>3.79655131459989</v>
      </c>
    </row>
    <row r="380" customFormat="false" ht="12.75" hidden="false" customHeight="false" outlineLevel="0" collapsed="false">
      <c r="A380" s="11" t="s">
        <v>21</v>
      </c>
      <c r="B380" s="12" t="n">
        <v>39301</v>
      </c>
      <c r="C380" s="1" t="n">
        <v>1</v>
      </c>
      <c r="D380" s="2" t="s">
        <v>22</v>
      </c>
      <c r="E380" s="1" t="n">
        <v>17</v>
      </c>
      <c r="F380" s="2" t="s">
        <v>23</v>
      </c>
      <c r="G380" s="1" t="s">
        <v>24</v>
      </c>
      <c r="H380" s="3" t="n">
        <v>4</v>
      </c>
      <c r="I380" s="1" t="s">
        <v>46</v>
      </c>
      <c r="J380" s="3" t="s">
        <v>63</v>
      </c>
      <c r="K380" s="13" t="n">
        <v>11.4984</v>
      </c>
      <c r="L380" s="13" t="n">
        <v>11.4984</v>
      </c>
      <c r="O380" s="14" t="n">
        <f aca="false">SQRT(L380)*2/SQRT(3.1416)</f>
        <v>3.82624925299773</v>
      </c>
    </row>
    <row r="381" customFormat="false" ht="12.75" hidden="false" customHeight="false" outlineLevel="0" collapsed="false">
      <c r="A381" s="11" t="s">
        <v>21</v>
      </c>
      <c r="B381" s="12" t="n">
        <v>39301</v>
      </c>
      <c r="C381" s="1" t="n">
        <v>1</v>
      </c>
      <c r="D381" s="2" t="s">
        <v>22</v>
      </c>
      <c r="E381" s="1" t="n">
        <v>8</v>
      </c>
      <c r="F381" s="2" t="s">
        <v>23</v>
      </c>
      <c r="G381" s="1" t="s">
        <v>24</v>
      </c>
      <c r="H381" s="3" t="n">
        <v>13</v>
      </c>
      <c r="I381" s="1" t="s">
        <v>46</v>
      </c>
      <c r="J381" s="3" t="s">
        <v>63</v>
      </c>
      <c r="K381" s="13" t="n">
        <v>11.9279</v>
      </c>
      <c r="L381" s="13" t="n">
        <v>11.9279</v>
      </c>
      <c r="O381" s="14" t="n">
        <f aca="false">SQRT(L381)*2/SQRT(3.1416)</f>
        <v>3.89705509991126</v>
      </c>
    </row>
    <row r="382" customFormat="false" ht="12.75" hidden="false" customHeight="false" outlineLevel="0" collapsed="false">
      <c r="A382" s="11" t="s">
        <v>21</v>
      </c>
      <c r="B382" s="12" t="n">
        <v>39301</v>
      </c>
      <c r="C382" s="1" t="n">
        <v>1</v>
      </c>
      <c r="D382" s="2" t="s">
        <v>22</v>
      </c>
      <c r="E382" s="1" t="n">
        <v>1</v>
      </c>
      <c r="F382" s="2" t="s">
        <v>23</v>
      </c>
      <c r="G382" s="1" t="s">
        <v>24</v>
      </c>
      <c r="H382" s="3" t="n">
        <v>1</v>
      </c>
      <c r="I382" s="1" t="s">
        <v>46</v>
      </c>
      <c r="J382" s="3" t="s">
        <v>63</v>
      </c>
      <c r="K382" s="13" t="n">
        <v>12.0592</v>
      </c>
      <c r="L382" s="13" t="n">
        <v>12.0592</v>
      </c>
      <c r="O382" s="14" t="n">
        <f aca="false">SQRT(L382)*2/SQRT(3.1416)</f>
        <v>3.91844540768886</v>
      </c>
      <c r="Q382" s="13" t="n">
        <v>6909.306</v>
      </c>
      <c r="R382" s="4" t="s">
        <v>76</v>
      </c>
    </row>
    <row r="383" customFormat="false" ht="12.75" hidden="false" customHeight="false" outlineLevel="0" collapsed="false">
      <c r="A383" s="11" t="s">
        <v>21</v>
      </c>
      <c r="B383" s="12" t="n">
        <v>39301</v>
      </c>
      <c r="C383" s="1" t="n">
        <v>1</v>
      </c>
      <c r="D383" s="2" t="s">
        <v>22</v>
      </c>
      <c r="E383" s="1" t="n">
        <v>12</v>
      </c>
      <c r="F383" s="2" t="s">
        <v>23</v>
      </c>
      <c r="G383" s="1" t="s">
        <v>24</v>
      </c>
      <c r="H383" s="3" t="n">
        <v>16</v>
      </c>
      <c r="I383" s="1" t="s">
        <v>46</v>
      </c>
      <c r="J383" s="3" t="s">
        <v>63</v>
      </c>
      <c r="K383" s="13" t="n">
        <v>12.0972</v>
      </c>
      <c r="L383" s="13" t="n">
        <v>12.0972</v>
      </c>
      <c r="O383" s="14" t="n">
        <f aca="false">SQRT(L383)*2/SQRT(3.1416)</f>
        <v>3.92461429985131</v>
      </c>
    </row>
    <row r="384" customFormat="false" ht="12.75" hidden="false" customHeight="false" outlineLevel="0" collapsed="false">
      <c r="A384" s="11" t="s">
        <v>21</v>
      </c>
      <c r="B384" s="12" t="n">
        <v>39301</v>
      </c>
      <c r="C384" s="1" t="n">
        <v>1</v>
      </c>
      <c r="D384" s="2" t="s">
        <v>22</v>
      </c>
      <c r="E384" s="1" t="n">
        <v>7</v>
      </c>
      <c r="F384" s="2" t="s">
        <v>23</v>
      </c>
      <c r="G384" s="1" t="s">
        <v>24</v>
      </c>
      <c r="H384" s="3" t="n">
        <v>15</v>
      </c>
      <c r="I384" s="1" t="s">
        <v>46</v>
      </c>
      <c r="J384" s="3" t="s">
        <v>63</v>
      </c>
      <c r="K384" s="13" t="n">
        <v>12.1945</v>
      </c>
      <c r="L384" s="13" t="n">
        <v>12.1945</v>
      </c>
      <c r="O384" s="14" t="n">
        <f aca="false">SQRT(L384)*2/SQRT(3.1416)</f>
        <v>3.9403658866406</v>
      </c>
    </row>
    <row r="385" customFormat="false" ht="12.75" hidden="false" customHeight="false" outlineLevel="0" collapsed="false">
      <c r="A385" s="11" t="s">
        <v>21</v>
      </c>
      <c r="B385" s="12" t="n">
        <v>39301</v>
      </c>
      <c r="C385" s="1" t="n">
        <v>1</v>
      </c>
      <c r="D385" s="2" t="s">
        <v>22</v>
      </c>
      <c r="E385" s="1" t="n">
        <v>8</v>
      </c>
      <c r="F385" s="2" t="s">
        <v>23</v>
      </c>
      <c r="G385" s="1" t="s">
        <v>24</v>
      </c>
      <c r="H385" s="3" t="n">
        <v>17</v>
      </c>
      <c r="I385" s="1" t="s">
        <v>46</v>
      </c>
      <c r="J385" s="3" t="s">
        <v>63</v>
      </c>
      <c r="K385" s="13" t="n">
        <v>12.3024</v>
      </c>
      <c r="L385" s="13" t="n">
        <v>12.3024</v>
      </c>
      <c r="O385" s="14" t="n">
        <f aca="false">SQRT(L385)*2/SQRT(3.1416)</f>
        <v>3.9577601678498</v>
      </c>
    </row>
    <row r="386" customFormat="false" ht="12.75" hidden="false" customHeight="false" outlineLevel="0" collapsed="false">
      <c r="A386" s="11" t="s">
        <v>21</v>
      </c>
      <c r="B386" s="12" t="n">
        <v>39301</v>
      </c>
      <c r="C386" s="1" t="n">
        <v>1</v>
      </c>
      <c r="D386" s="2" t="s">
        <v>22</v>
      </c>
      <c r="E386" s="1" t="n">
        <v>7</v>
      </c>
      <c r="F386" s="2" t="s">
        <v>23</v>
      </c>
      <c r="G386" s="1" t="s">
        <v>24</v>
      </c>
      <c r="H386" s="3" t="n">
        <v>16</v>
      </c>
      <c r="I386" s="1" t="s">
        <v>46</v>
      </c>
      <c r="J386" s="3" t="s">
        <v>63</v>
      </c>
      <c r="K386" s="13" t="n">
        <v>12.6088</v>
      </c>
      <c r="L386" s="13" t="n">
        <v>12.6088</v>
      </c>
      <c r="O386" s="14" t="n">
        <f aca="false">SQRT(L386)*2/SQRT(3.1416)</f>
        <v>4.00674247119226</v>
      </c>
    </row>
    <row r="387" customFormat="false" ht="12.75" hidden="false" customHeight="false" outlineLevel="0" collapsed="false">
      <c r="A387" s="11" t="s">
        <v>21</v>
      </c>
      <c r="B387" s="12" t="n">
        <v>39301</v>
      </c>
      <c r="C387" s="1" t="n">
        <v>1</v>
      </c>
      <c r="D387" s="2" t="s">
        <v>22</v>
      </c>
      <c r="E387" s="1" t="n">
        <v>24</v>
      </c>
      <c r="F387" s="2" t="s">
        <v>23</v>
      </c>
      <c r="G387" s="1" t="s">
        <v>24</v>
      </c>
      <c r="H387" s="3" t="n">
        <v>3</v>
      </c>
      <c r="I387" s="1" t="s">
        <v>46</v>
      </c>
      <c r="J387" s="3" t="s">
        <v>63</v>
      </c>
      <c r="K387" s="13" t="n">
        <v>12.7203</v>
      </c>
      <c r="L387" s="13" t="n">
        <v>12.7203</v>
      </c>
      <c r="O387" s="14" t="n">
        <f aca="false">SQRT(L387)*2/SQRT(3.1416)</f>
        <v>4.02441935038035</v>
      </c>
    </row>
    <row r="388" customFormat="false" ht="12.75" hidden="false" customHeight="false" outlineLevel="0" collapsed="false">
      <c r="A388" s="11" t="s">
        <v>21</v>
      </c>
      <c r="B388" s="12" t="n">
        <v>39301</v>
      </c>
      <c r="C388" s="1" t="n">
        <v>1</v>
      </c>
      <c r="D388" s="2" t="s">
        <v>22</v>
      </c>
      <c r="E388" s="1" t="n">
        <v>1</v>
      </c>
      <c r="F388" s="2" t="s">
        <v>23</v>
      </c>
      <c r="G388" s="1" t="s">
        <v>24</v>
      </c>
      <c r="H388" s="3" t="n">
        <v>20</v>
      </c>
      <c r="I388" s="1" t="s">
        <v>46</v>
      </c>
      <c r="J388" s="3" t="s">
        <v>63</v>
      </c>
      <c r="K388" s="13" t="n">
        <v>12.774</v>
      </c>
      <c r="L388" s="13" t="n">
        <v>12.774</v>
      </c>
      <c r="O388" s="14" t="n">
        <f aca="false">SQRT(L388)*2/SQRT(3.1416)</f>
        <v>4.03290514534904</v>
      </c>
    </row>
    <row r="389" customFormat="false" ht="12.75" hidden="false" customHeight="false" outlineLevel="0" collapsed="false">
      <c r="A389" s="11" t="s">
        <v>21</v>
      </c>
      <c r="B389" s="12" t="n">
        <v>39301</v>
      </c>
      <c r="C389" s="1" t="n">
        <v>1</v>
      </c>
      <c r="D389" s="2" t="s">
        <v>22</v>
      </c>
      <c r="E389" s="1" t="n">
        <v>20</v>
      </c>
      <c r="F389" s="2" t="s">
        <v>23</v>
      </c>
      <c r="G389" s="1" t="s">
        <v>24</v>
      </c>
      <c r="H389" s="3" t="n">
        <v>6</v>
      </c>
      <c r="I389" s="1" t="s">
        <v>46</v>
      </c>
      <c r="J389" s="3" t="s">
        <v>63</v>
      </c>
      <c r="K389" s="13" t="n">
        <v>12.8216</v>
      </c>
      <c r="L389" s="13" t="n">
        <v>12.8216</v>
      </c>
      <c r="O389" s="14" t="n">
        <f aca="false">SQRT(L389)*2/SQRT(3.1416)</f>
        <v>4.04041210422759</v>
      </c>
    </row>
    <row r="390" customFormat="false" ht="12.75" hidden="false" customHeight="false" outlineLevel="0" collapsed="false">
      <c r="A390" s="11" t="s">
        <v>21</v>
      </c>
      <c r="B390" s="12" t="n">
        <v>39301</v>
      </c>
      <c r="C390" s="1" t="n">
        <v>1</v>
      </c>
      <c r="D390" s="2" t="s">
        <v>22</v>
      </c>
      <c r="E390" s="1" t="n">
        <v>2</v>
      </c>
      <c r="F390" s="2" t="s">
        <v>23</v>
      </c>
      <c r="G390" s="1" t="s">
        <v>24</v>
      </c>
      <c r="H390" s="3" t="n">
        <v>18</v>
      </c>
      <c r="I390" s="1" t="s">
        <v>46</v>
      </c>
      <c r="J390" s="3" t="s">
        <v>63</v>
      </c>
      <c r="K390" s="13" t="n">
        <v>12.8375</v>
      </c>
      <c r="L390" s="13" t="n">
        <v>12.8375</v>
      </c>
      <c r="O390" s="14" t="n">
        <f aca="false">SQRT(L390)*2/SQRT(3.1416)</f>
        <v>4.04291657512367</v>
      </c>
    </row>
    <row r="391" customFormat="false" ht="12.75" hidden="false" customHeight="false" outlineLevel="0" collapsed="false">
      <c r="A391" s="11" t="s">
        <v>21</v>
      </c>
      <c r="B391" s="12" t="n">
        <v>39301</v>
      </c>
      <c r="C391" s="1" t="n">
        <v>1</v>
      </c>
      <c r="D391" s="2" t="s">
        <v>22</v>
      </c>
      <c r="E391" s="1" t="n">
        <v>18</v>
      </c>
      <c r="F391" s="2" t="s">
        <v>23</v>
      </c>
      <c r="G391" s="1" t="s">
        <v>24</v>
      </c>
      <c r="H391" s="3" t="n">
        <v>26</v>
      </c>
      <c r="I391" s="1" t="s">
        <v>46</v>
      </c>
      <c r="J391" s="3" t="s">
        <v>63</v>
      </c>
      <c r="K391" s="13" t="n">
        <v>12.877</v>
      </c>
      <c r="L391" s="13" t="n">
        <v>12.877</v>
      </c>
      <c r="O391" s="14" t="n">
        <f aca="false">SQRT(L391)*2/SQRT(3.1416)</f>
        <v>4.04913166960772</v>
      </c>
    </row>
    <row r="392" customFormat="false" ht="12.75" hidden="false" customHeight="false" outlineLevel="0" collapsed="false">
      <c r="A392" s="11" t="s">
        <v>21</v>
      </c>
      <c r="B392" s="12" t="n">
        <v>39301</v>
      </c>
      <c r="C392" s="1" t="n">
        <v>1</v>
      </c>
      <c r="D392" s="2" t="s">
        <v>22</v>
      </c>
      <c r="E392" s="1" t="n">
        <v>19</v>
      </c>
      <c r="F392" s="2" t="s">
        <v>23</v>
      </c>
      <c r="G392" s="1" t="s">
        <v>24</v>
      </c>
      <c r="H392" s="3" t="n">
        <v>17</v>
      </c>
      <c r="I392" s="1" t="s">
        <v>46</v>
      </c>
      <c r="J392" s="3" t="s">
        <v>63</v>
      </c>
      <c r="K392" s="13" t="n">
        <v>12.9036</v>
      </c>
      <c r="L392" s="13" t="n">
        <v>12.9036</v>
      </c>
      <c r="O392" s="14" t="n">
        <f aca="false">SQRT(L392)*2/SQRT(3.1416)</f>
        <v>4.05331165474749</v>
      </c>
    </row>
    <row r="393" customFormat="false" ht="12.75" hidden="false" customHeight="false" outlineLevel="0" collapsed="false">
      <c r="A393" s="11" t="s">
        <v>21</v>
      </c>
      <c r="B393" s="12" t="n">
        <v>39301</v>
      </c>
      <c r="C393" s="1" t="n">
        <v>1</v>
      </c>
      <c r="D393" s="2" t="s">
        <v>22</v>
      </c>
      <c r="E393" s="1" t="n">
        <v>22</v>
      </c>
      <c r="F393" s="2" t="s">
        <v>23</v>
      </c>
      <c r="G393" s="1" t="s">
        <v>24</v>
      </c>
      <c r="H393" s="3" t="n">
        <v>12</v>
      </c>
      <c r="I393" s="1" t="s">
        <v>46</v>
      </c>
      <c r="J393" s="3" t="s">
        <v>63</v>
      </c>
      <c r="K393" s="13" t="n">
        <v>12.9216</v>
      </c>
      <c r="L393" s="13" t="n">
        <v>12.9216</v>
      </c>
      <c r="O393" s="14" t="n">
        <f aca="false">SQRT(L393)*2/SQRT(3.1416)</f>
        <v>4.05613777240421</v>
      </c>
    </row>
    <row r="394" customFormat="false" ht="12.75" hidden="false" customHeight="false" outlineLevel="0" collapsed="false">
      <c r="A394" s="11" t="s">
        <v>21</v>
      </c>
      <c r="B394" s="12" t="n">
        <v>39301</v>
      </c>
      <c r="C394" s="1" t="n">
        <v>1</v>
      </c>
      <c r="D394" s="2" t="s">
        <v>22</v>
      </c>
      <c r="E394" s="1" t="n">
        <v>10</v>
      </c>
      <c r="F394" s="2" t="s">
        <v>23</v>
      </c>
      <c r="G394" s="1" t="s">
        <v>24</v>
      </c>
      <c r="H394" s="3" t="n">
        <v>3</v>
      </c>
      <c r="I394" s="1" t="s">
        <v>46</v>
      </c>
      <c r="J394" s="3" t="s">
        <v>63</v>
      </c>
      <c r="K394" s="13" t="n">
        <v>13.2175</v>
      </c>
      <c r="L394" s="13" t="n">
        <v>13.2175</v>
      </c>
      <c r="O394" s="14" t="n">
        <f aca="false">SQRT(L394)*2/SQRT(3.1416)</f>
        <v>4.10231694643458</v>
      </c>
    </row>
    <row r="395" customFormat="false" ht="12.75" hidden="false" customHeight="false" outlineLevel="0" collapsed="false">
      <c r="A395" s="11" t="s">
        <v>21</v>
      </c>
      <c r="B395" s="12" t="n">
        <v>39301</v>
      </c>
      <c r="C395" s="1" t="n">
        <v>1</v>
      </c>
      <c r="D395" s="2" t="s">
        <v>22</v>
      </c>
      <c r="E395" s="1" t="n">
        <v>16</v>
      </c>
      <c r="F395" s="2" t="s">
        <v>23</v>
      </c>
      <c r="G395" s="1" t="s">
        <v>24</v>
      </c>
      <c r="H395" s="3" t="n">
        <v>7</v>
      </c>
      <c r="I395" s="1" t="s">
        <v>46</v>
      </c>
      <c r="J395" s="3" t="s">
        <v>63</v>
      </c>
      <c r="K395" s="13" t="n">
        <v>13.2382</v>
      </c>
      <c r="L395" s="13" t="n">
        <v>13.2382</v>
      </c>
      <c r="O395" s="14" t="n">
        <f aca="false">SQRT(L395)*2/SQRT(3.1416)</f>
        <v>4.10552802035847</v>
      </c>
    </row>
    <row r="396" customFormat="false" ht="12.75" hidden="false" customHeight="false" outlineLevel="0" collapsed="false">
      <c r="A396" s="11" t="s">
        <v>21</v>
      </c>
      <c r="B396" s="12" t="n">
        <v>39301</v>
      </c>
      <c r="C396" s="1" t="n">
        <v>1</v>
      </c>
      <c r="D396" s="2" t="s">
        <v>22</v>
      </c>
      <c r="E396" s="1" t="n">
        <v>21</v>
      </c>
      <c r="F396" s="2" t="s">
        <v>23</v>
      </c>
      <c r="G396" s="1" t="s">
        <v>24</v>
      </c>
      <c r="H396" s="3" t="n">
        <v>18</v>
      </c>
      <c r="I396" s="1" t="s">
        <v>46</v>
      </c>
      <c r="J396" s="3" t="s">
        <v>63</v>
      </c>
      <c r="K396" s="13" t="n">
        <v>13.2959</v>
      </c>
      <c r="L396" s="13" t="n">
        <v>13.2959</v>
      </c>
      <c r="O396" s="14" t="n">
        <f aca="false">SQRT(L396)*2/SQRT(3.1416)</f>
        <v>4.11446546660498</v>
      </c>
    </row>
    <row r="397" customFormat="false" ht="13.5" hidden="false" customHeight="false" outlineLevel="0" collapsed="false">
      <c r="A397" s="11" t="s">
        <v>21</v>
      </c>
      <c r="B397" s="12" t="n">
        <v>39301</v>
      </c>
      <c r="C397" s="1" t="n">
        <v>1</v>
      </c>
      <c r="D397" s="2" t="s">
        <v>22</v>
      </c>
      <c r="E397" s="1" t="n">
        <v>19</v>
      </c>
      <c r="F397" s="2" t="s">
        <v>23</v>
      </c>
      <c r="G397" s="20" t="s">
        <v>24</v>
      </c>
      <c r="H397" s="21" t="n">
        <v>27</v>
      </c>
      <c r="I397" s="20" t="s">
        <v>46</v>
      </c>
      <c r="J397" s="21" t="s">
        <v>63</v>
      </c>
      <c r="K397" s="22" t="n">
        <v>13.3492</v>
      </c>
      <c r="L397" s="22" t="n">
        <v>13.3492</v>
      </c>
      <c r="M397" s="23"/>
      <c r="N397" s="23"/>
      <c r="O397" s="14" t="n">
        <f aca="false">SQRT(L397)*2/SQRT(3.1416)</f>
        <v>4.12270415927761</v>
      </c>
      <c r="Q397" s="23"/>
      <c r="R397" s="20"/>
    </row>
    <row r="398" customFormat="false" ht="14.25" hidden="false" customHeight="false" outlineLevel="0" collapsed="false">
      <c r="A398" s="24" t="s">
        <v>21</v>
      </c>
      <c r="B398" s="25" t="n">
        <v>39301</v>
      </c>
      <c r="C398" s="20" t="n">
        <v>1</v>
      </c>
      <c r="D398" s="23" t="s">
        <v>22</v>
      </c>
      <c r="E398" s="20" t="n">
        <v>17</v>
      </c>
      <c r="F398" s="23" t="s">
        <v>23</v>
      </c>
      <c r="G398" s="26" t="s">
        <v>24</v>
      </c>
      <c r="H398" s="27" t="n">
        <v>5</v>
      </c>
      <c r="I398" s="26" t="s">
        <v>46</v>
      </c>
      <c r="J398" s="27" t="s">
        <v>63</v>
      </c>
      <c r="K398" s="28" t="n">
        <v>13.5059</v>
      </c>
      <c r="L398" s="28" t="n">
        <v>13.5059</v>
      </c>
      <c r="M398" s="29"/>
      <c r="N398" s="29"/>
      <c r="O398" s="14" t="n">
        <f aca="false">SQRT(L398)*2/SQRT(3.1416)</f>
        <v>4.14683080858495</v>
      </c>
      <c r="P398" s="20"/>
      <c r="Q398" s="29"/>
      <c r="R398" s="26"/>
    </row>
    <row r="399" customFormat="false" ht="13.5" hidden="false" customHeight="false" outlineLevel="0" collapsed="false">
      <c r="A399" s="30" t="s">
        <v>21</v>
      </c>
      <c r="B399" s="31" t="n">
        <v>39301</v>
      </c>
      <c r="C399" s="26" t="n">
        <v>1</v>
      </c>
      <c r="D399" s="29" t="s">
        <v>22</v>
      </c>
      <c r="E399" s="26" t="n">
        <v>4</v>
      </c>
      <c r="F399" s="29" t="s">
        <v>23</v>
      </c>
      <c r="G399" s="1" t="s">
        <v>24</v>
      </c>
      <c r="H399" s="3" t="n">
        <v>1</v>
      </c>
      <c r="I399" s="1" t="s">
        <v>46</v>
      </c>
      <c r="J399" s="3" t="s">
        <v>63</v>
      </c>
      <c r="K399" s="13" t="n">
        <v>13.6169</v>
      </c>
      <c r="L399" s="13" t="n">
        <v>13.6169</v>
      </c>
      <c r="O399" s="14" t="n">
        <f aca="false">SQRT(L399)*2/SQRT(3.1416)</f>
        <v>4.16383657388299</v>
      </c>
      <c r="P399" s="26"/>
      <c r="Q399" s="13" t="n">
        <v>6748.507</v>
      </c>
      <c r="R399" s="4" t="s">
        <v>77</v>
      </c>
    </row>
    <row r="400" customFormat="false" ht="12.75" hidden="false" customHeight="false" outlineLevel="0" collapsed="false">
      <c r="A400" s="11" t="s">
        <v>21</v>
      </c>
      <c r="B400" s="12" t="n">
        <v>39301</v>
      </c>
      <c r="C400" s="1" t="n">
        <v>1</v>
      </c>
      <c r="D400" s="2" t="s">
        <v>22</v>
      </c>
      <c r="E400" s="1" t="n">
        <v>21</v>
      </c>
      <c r="F400" s="2" t="s">
        <v>23</v>
      </c>
      <c r="G400" s="1" t="s">
        <v>24</v>
      </c>
      <c r="H400" s="3" t="n">
        <v>19</v>
      </c>
      <c r="I400" s="1" t="s">
        <v>46</v>
      </c>
      <c r="J400" s="3" t="s">
        <v>63</v>
      </c>
      <c r="K400" s="13" t="n">
        <v>13.6732</v>
      </c>
      <c r="L400" s="13" t="n">
        <v>13.6732</v>
      </c>
      <c r="O400" s="14" t="n">
        <f aca="false">SQRT(L400)*2/SQRT(3.1416)</f>
        <v>4.17243552769215</v>
      </c>
    </row>
    <row r="401" customFormat="false" ht="12.75" hidden="false" customHeight="false" outlineLevel="0" collapsed="false">
      <c r="A401" s="11" t="s">
        <v>21</v>
      </c>
      <c r="B401" s="12" t="n">
        <v>39301</v>
      </c>
      <c r="C401" s="1" t="n">
        <v>1</v>
      </c>
      <c r="D401" s="2" t="s">
        <v>22</v>
      </c>
      <c r="E401" s="1" t="n">
        <v>16</v>
      </c>
      <c r="F401" s="2" t="s">
        <v>23</v>
      </c>
      <c r="G401" s="1" t="s">
        <v>24</v>
      </c>
      <c r="H401" s="3" t="n">
        <v>11</v>
      </c>
      <c r="I401" s="1" t="s">
        <v>46</v>
      </c>
      <c r="J401" s="3" t="s">
        <v>63</v>
      </c>
      <c r="K401" s="13" t="n">
        <v>13.7398</v>
      </c>
      <c r="L401" s="13" t="n">
        <v>13.7398</v>
      </c>
      <c r="O401" s="14" t="n">
        <f aca="false">SQRT(L401)*2/SQRT(3.1416)</f>
        <v>4.18258482139137</v>
      </c>
    </row>
    <row r="402" customFormat="false" ht="12.75" hidden="false" customHeight="false" outlineLevel="0" collapsed="false">
      <c r="A402" s="11" t="s">
        <v>21</v>
      </c>
      <c r="B402" s="12" t="n">
        <v>39301</v>
      </c>
      <c r="C402" s="1" t="n">
        <v>1</v>
      </c>
      <c r="D402" s="2" t="s">
        <v>22</v>
      </c>
      <c r="E402" s="1" t="n">
        <v>11</v>
      </c>
      <c r="F402" s="2" t="s">
        <v>23</v>
      </c>
      <c r="G402" s="1" t="s">
        <v>24</v>
      </c>
      <c r="H402" s="3" t="n">
        <v>2</v>
      </c>
      <c r="I402" s="1" t="s">
        <v>46</v>
      </c>
      <c r="J402" s="3" t="s">
        <v>63</v>
      </c>
      <c r="K402" s="13" t="n">
        <v>13.9774</v>
      </c>
      <c r="L402" s="13" t="n">
        <v>13.9774</v>
      </c>
      <c r="O402" s="14" t="n">
        <f aca="false">SQRT(L402)*2/SQRT(3.1416)</f>
        <v>4.21859417300797</v>
      </c>
    </row>
    <row r="403" customFormat="false" ht="12.75" hidden="false" customHeight="false" outlineLevel="0" collapsed="false">
      <c r="A403" s="11" t="s">
        <v>21</v>
      </c>
      <c r="B403" s="12" t="n">
        <v>39301</v>
      </c>
      <c r="C403" s="1" t="n">
        <v>1</v>
      </c>
      <c r="D403" s="2" t="s">
        <v>22</v>
      </c>
      <c r="E403" s="1" t="n">
        <v>1</v>
      </c>
      <c r="F403" s="2" t="s">
        <v>23</v>
      </c>
      <c r="G403" s="1" t="s">
        <v>24</v>
      </c>
      <c r="H403" s="3" t="n">
        <v>7</v>
      </c>
      <c r="I403" s="1" t="s">
        <v>46</v>
      </c>
      <c r="J403" s="3" t="s">
        <v>63</v>
      </c>
      <c r="K403" s="13" t="n">
        <v>14.4168</v>
      </c>
      <c r="L403" s="13" t="n">
        <v>14.4168</v>
      </c>
      <c r="O403" s="14" t="n">
        <f aca="false">SQRT(L403)*2/SQRT(3.1416)</f>
        <v>4.28438991505585</v>
      </c>
    </row>
    <row r="404" customFormat="false" ht="12.75" hidden="false" customHeight="false" outlineLevel="0" collapsed="false">
      <c r="A404" s="11" t="s">
        <v>21</v>
      </c>
      <c r="B404" s="12" t="n">
        <v>39301</v>
      </c>
      <c r="C404" s="1" t="n">
        <v>1</v>
      </c>
      <c r="D404" s="2" t="s">
        <v>22</v>
      </c>
      <c r="E404" s="1" t="n">
        <v>18</v>
      </c>
      <c r="F404" s="2" t="s">
        <v>23</v>
      </c>
      <c r="G404" s="1" t="s">
        <v>24</v>
      </c>
      <c r="H404" s="3" t="n">
        <v>11</v>
      </c>
      <c r="I404" s="1" t="s">
        <v>46</v>
      </c>
      <c r="J404" s="3" t="s">
        <v>63</v>
      </c>
      <c r="K404" s="13" t="n">
        <v>14.5339</v>
      </c>
      <c r="L404" s="13" t="n">
        <v>14.5339</v>
      </c>
      <c r="O404" s="14" t="n">
        <f aca="false">SQRT(L404)*2/SQRT(3.1416)</f>
        <v>4.30175463575846</v>
      </c>
    </row>
    <row r="405" customFormat="false" ht="12.75" hidden="false" customHeight="false" outlineLevel="0" collapsed="false">
      <c r="A405" s="11" t="s">
        <v>21</v>
      </c>
      <c r="B405" s="12" t="n">
        <v>39301</v>
      </c>
      <c r="C405" s="1" t="n">
        <v>1</v>
      </c>
      <c r="D405" s="2" t="s">
        <v>22</v>
      </c>
      <c r="E405" s="1" t="n">
        <v>8</v>
      </c>
      <c r="F405" s="2" t="s">
        <v>23</v>
      </c>
      <c r="G405" s="1" t="s">
        <v>24</v>
      </c>
      <c r="H405" s="3" t="n">
        <v>38</v>
      </c>
      <c r="I405" s="1" t="s">
        <v>46</v>
      </c>
      <c r="J405" s="3" t="s">
        <v>63</v>
      </c>
      <c r="K405" s="13" t="n">
        <v>14.8916</v>
      </c>
      <c r="L405" s="13" t="n">
        <v>14.8916</v>
      </c>
      <c r="O405" s="14" t="n">
        <f aca="false">SQRT(L405)*2/SQRT(3.1416)</f>
        <v>4.35436903195079</v>
      </c>
    </row>
    <row r="406" customFormat="false" ht="12.75" hidden="false" customHeight="false" outlineLevel="0" collapsed="false">
      <c r="A406" s="11" t="s">
        <v>21</v>
      </c>
      <c r="B406" s="12" t="n">
        <v>39301</v>
      </c>
      <c r="C406" s="1" t="n">
        <v>1</v>
      </c>
      <c r="D406" s="2" t="s">
        <v>22</v>
      </c>
      <c r="E406" s="1" t="n">
        <v>24</v>
      </c>
      <c r="F406" s="2" t="s">
        <v>23</v>
      </c>
      <c r="G406" s="1" t="s">
        <v>24</v>
      </c>
      <c r="H406" s="3" t="n">
        <v>21</v>
      </c>
      <c r="I406" s="1" t="s">
        <v>46</v>
      </c>
      <c r="J406" s="3" t="s">
        <v>63</v>
      </c>
      <c r="K406" s="13" t="n">
        <v>15.2425</v>
      </c>
      <c r="L406" s="13" t="n">
        <v>15.2425</v>
      </c>
      <c r="O406" s="14" t="n">
        <f aca="false">SQRT(L406)*2/SQRT(3.1416)</f>
        <v>4.40537267185157</v>
      </c>
    </row>
    <row r="407" customFormat="false" ht="12.75" hidden="false" customHeight="false" outlineLevel="0" collapsed="false">
      <c r="A407" s="11" t="s">
        <v>21</v>
      </c>
      <c r="B407" s="12" t="n">
        <v>39301</v>
      </c>
      <c r="C407" s="1" t="n">
        <v>1</v>
      </c>
      <c r="D407" s="2" t="s">
        <v>22</v>
      </c>
      <c r="E407" s="1" t="n">
        <v>15</v>
      </c>
      <c r="F407" s="2" t="s">
        <v>23</v>
      </c>
      <c r="G407" s="1" t="s">
        <v>24</v>
      </c>
      <c r="H407" s="3" t="n">
        <v>11</v>
      </c>
      <c r="I407" s="1" t="s">
        <v>46</v>
      </c>
      <c r="J407" s="3" t="s">
        <v>63</v>
      </c>
      <c r="K407" s="13" t="n">
        <v>15.2435</v>
      </c>
      <c r="L407" s="13" t="n">
        <v>15.2435</v>
      </c>
      <c r="O407" s="14" t="n">
        <f aca="false">SQRT(L407)*2/SQRT(3.1416)</f>
        <v>4.40551717899998</v>
      </c>
    </row>
    <row r="408" customFormat="false" ht="12.75" hidden="false" customHeight="false" outlineLevel="0" collapsed="false">
      <c r="A408" s="11" t="s">
        <v>21</v>
      </c>
      <c r="B408" s="12" t="n">
        <v>39301</v>
      </c>
      <c r="C408" s="1" t="n">
        <v>1</v>
      </c>
      <c r="D408" s="2" t="s">
        <v>22</v>
      </c>
      <c r="E408" s="1" t="n">
        <v>18</v>
      </c>
      <c r="F408" s="2" t="s">
        <v>23</v>
      </c>
      <c r="G408" s="1" t="s">
        <v>24</v>
      </c>
      <c r="H408" s="3" t="n">
        <v>5</v>
      </c>
      <c r="I408" s="1" t="s">
        <v>46</v>
      </c>
      <c r="J408" s="3" t="s">
        <v>63</v>
      </c>
      <c r="K408" s="13" t="n">
        <v>15.4676</v>
      </c>
      <c r="L408" s="13" t="n">
        <v>15.4676</v>
      </c>
      <c r="O408" s="14" t="n">
        <f aca="false">SQRT(L408)*2/SQRT(3.1416)</f>
        <v>4.43778254640852</v>
      </c>
    </row>
    <row r="409" customFormat="false" ht="12.75" hidden="false" customHeight="false" outlineLevel="0" collapsed="false">
      <c r="A409" s="11" t="s">
        <v>21</v>
      </c>
      <c r="B409" s="12" t="n">
        <v>39301</v>
      </c>
      <c r="C409" s="1" t="n">
        <v>1</v>
      </c>
      <c r="D409" s="2" t="s">
        <v>22</v>
      </c>
      <c r="E409" s="1" t="n">
        <v>8</v>
      </c>
      <c r="F409" s="2" t="s">
        <v>23</v>
      </c>
      <c r="G409" s="1" t="s">
        <v>24</v>
      </c>
      <c r="H409" s="3" t="n">
        <v>22</v>
      </c>
      <c r="I409" s="1" t="s">
        <v>46</v>
      </c>
      <c r="J409" s="3" t="s">
        <v>63</v>
      </c>
      <c r="K409" s="13" t="n">
        <v>15.5708</v>
      </c>
      <c r="L409" s="13" t="n">
        <v>15.5708</v>
      </c>
      <c r="O409" s="14" t="n">
        <f aca="false">SQRT(L409)*2/SQRT(3.1416)</f>
        <v>4.45256240191634</v>
      </c>
    </row>
    <row r="410" customFormat="false" ht="12.75" hidden="false" customHeight="false" outlineLevel="0" collapsed="false">
      <c r="A410" s="11" t="s">
        <v>21</v>
      </c>
      <c r="B410" s="12" t="n">
        <v>39301</v>
      </c>
      <c r="C410" s="1" t="n">
        <v>1</v>
      </c>
      <c r="D410" s="2" t="s">
        <v>22</v>
      </c>
      <c r="E410" s="1" t="n">
        <v>23</v>
      </c>
      <c r="F410" s="2" t="s">
        <v>23</v>
      </c>
      <c r="G410" s="1" t="s">
        <v>24</v>
      </c>
      <c r="H410" s="3" t="n">
        <v>35</v>
      </c>
      <c r="I410" s="1" t="s">
        <v>46</v>
      </c>
      <c r="J410" s="3" t="s">
        <v>63</v>
      </c>
      <c r="K410" s="13" t="n">
        <v>15.6598</v>
      </c>
      <c r="L410" s="13" t="n">
        <v>15.6598</v>
      </c>
      <c r="O410" s="14" t="n">
        <f aca="false">SQRT(L410)*2/SQRT(3.1416)</f>
        <v>4.4652693085024</v>
      </c>
    </row>
    <row r="411" customFormat="false" ht="12.75" hidden="false" customHeight="false" outlineLevel="0" collapsed="false">
      <c r="A411" s="11" t="s">
        <v>21</v>
      </c>
      <c r="B411" s="12" t="n">
        <v>39301</v>
      </c>
      <c r="C411" s="1" t="n">
        <v>1</v>
      </c>
      <c r="D411" s="2" t="s">
        <v>22</v>
      </c>
      <c r="E411" s="1" t="n">
        <v>24</v>
      </c>
      <c r="F411" s="2" t="s">
        <v>23</v>
      </c>
      <c r="G411" s="1" t="s">
        <v>24</v>
      </c>
      <c r="H411" s="3" t="n">
        <v>9</v>
      </c>
      <c r="I411" s="1" t="s">
        <v>46</v>
      </c>
      <c r="J411" s="3" t="s">
        <v>63</v>
      </c>
      <c r="K411" s="13" t="n">
        <v>15.9999</v>
      </c>
      <c r="L411" s="13" t="n">
        <v>15.9999</v>
      </c>
      <c r="O411" s="14" t="n">
        <f aca="false">SQRT(L411)*2/SQRT(3.1416)</f>
        <v>4.5134972863635</v>
      </c>
    </row>
    <row r="412" customFormat="false" ht="12.75" hidden="false" customHeight="false" outlineLevel="0" collapsed="false">
      <c r="A412" s="11" t="s">
        <v>21</v>
      </c>
      <c r="B412" s="12" t="n">
        <v>39301</v>
      </c>
      <c r="C412" s="1" t="n">
        <v>1</v>
      </c>
      <c r="D412" s="2" t="s">
        <v>22</v>
      </c>
      <c r="E412" s="1" t="n">
        <v>24</v>
      </c>
      <c r="F412" s="2" t="s">
        <v>23</v>
      </c>
      <c r="G412" s="1" t="s">
        <v>24</v>
      </c>
      <c r="H412" s="3" t="n">
        <v>13</v>
      </c>
      <c r="I412" s="1" t="s">
        <v>46</v>
      </c>
      <c r="J412" s="3" t="s">
        <v>63</v>
      </c>
      <c r="K412" s="13" t="n">
        <v>16.1497</v>
      </c>
      <c r="L412" s="13" t="n">
        <v>16.1497</v>
      </c>
      <c r="O412" s="14" t="n">
        <f aca="false">SQRT(L412)*2/SQRT(3.1416)</f>
        <v>4.53457700252189</v>
      </c>
    </row>
    <row r="413" customFormat="false" ht="12.75" hidden="false" customHeight="false" outlineLevel="0" collapsed="false">
      <c r="A413" s="11" t="s">
        <v>21</v>
      </c>
      <c r="B413" s="12" t="n">
        <v>39301</v>
      </c>
      <c r="C413" s="1" t="n">
        <v>1</v>
      </c>
      <c r="D413" s="2" t="s">
        <v>22</v>
      </c>
      <c r="E413" s="1" t="n">
        <v>23</v>
      </c>
      <c r="F413" s="2" t="s">
        <v>23</v>
      </c>
      <c r="G413" s="1" t="s">
        <v>24</v>
      </c>
      <c r="H413" s="3" t="n">
        <v>21</v>
      </c>
      <c r="I413" s="1" t="s">
        <v>46</v>
      </c>
      <c r="J413" s="3" t="s">
        <v>63</v>
      </c>
      <c r="K413" s="13" t="n">
        <v>16.1616</v>
      </c>
      <c r="L413" s="13" t="n">
        <v>16.1616</v>
      </c>
      <c r="O413" s="14" t="n">
        <f aca="false">SQRT(L413)*2/SQRT(3.1416)</f>
        <v>4.53624735954201</v>
      </c>
    </row>
    <row r="414" customFormat="false" ht="12.75" hidden="false" customHeight="false" outlineLevel="0" collapsed="false">
      <c r="A414" s="11" t="s">
        <v>21</v>
      </c>
      <c r="B414" s="12" t="n">
        <v>39301</v>
      </c>
      <c r="C414" s="1" t="n">
        <v>1</v>
      </c>
      <c r="D414" s="2" t="s">
        <v>22</v>
      </c>
      <c r="E414" s="1" t="n">
        <v>10</v>
      </c>
      <c r="F414" s="2" t="s">
        <v>23</v>
      </c>
      <c r="G414" s="1" t="s">
        <v>24</v>
      </c>
      <c r="H414" s="3" t="n">
        <v>8</v>
      </c>
      <c r="I414" s="1" t="s">
        <v>46</v>
      </c>
      <c r="J414" s="3" t="s">
        <v>63</v>
      </c>
      <c r="K414" s="13" t="n">
        <v>16.2406</v>
      </c>
      <c r="L414" s="13" t="n">
        <v>16.2406</v>
      </c>
      <c r="O414" s="14" t="n">
        <f aca="false">SQRT(L414)*2/SQRT(3.1416)</f>
        <v>4.54732072717253</v>
      </c>
    </row>
    <row r="415" customFormat="false" ht="12.75" hidden="false" customHeight="false" outlineLevel="0" collapsed="false">
      <c r="A415" s="11" t="s">
        <v>21</v>
      </c>
      <c r="B415" s="12" t="n">
        <v>39301</v>
      </c>
      <c r="C415" s="1" t="n">
        <v>1</v>
      </c>
      <c r="D415" s="2" t="s">
        <v>22</v>
      </c>
      <c r="E415" s="1" t="n">
        <v>16</v>
      </c>
      <c r="F415" s="2" t="s">
        <v>23</v>
      </c>
      <c r="G415" s="1" t="s">
        <v>24</v>
      </c>
      <c r="H415" s="3" t="n">
        <v>5</v>
      </c>
      <c r="I415" s="1" t="s">
        <v>46</v>
      </c>
      <c r="J415" s="3" t="s">
        <v>63</v>
      </c>
      <c r="K415" s="13" t="n">
        <v>16.5356</v>
      </c>
      <c r="L415" s="13" t="n">
        <v>16.5356</v>
      </c>
      <c r="O415" s="14" t="n">
        <f aca="false">SQRT(L415)*2/SQRT(3.1416)</f>
        <v>4.58843443705392</v>
      </c>
    </row>
    <row r="416" customFormat="false" ht="12.75" hidden="false" customHeight="false" outlineLevel="0" collapsed="false">
      <c r="A416" s="11" t="s">
        <v>21</v>
      </c>
      <c r="B416" s="12" t="n">
        <v>39301</v>
      </c>
      <c r="C416" s="1" t="n">
        <v>1</v>
      </c>
      <c r="D416" s="2" t="s">
        <v>22</v>
      </c>
      <c r="E416" s="1" t="n">
        <v>7</v>
      </c>
      <c r="F416" s="2" t="s">
        <v>23</v>
      </c>
      <c r="G416" s="1" t="s">
        <v>24</v>
      </c>
      <c r="H416" s="3" t="n">
        <v>25</v>
      </c>
      <c r="I416" s="1" t="s">
        <v>46</v>
      </c>
      <c r="J416" s="3" t="s">
        <v>63</v>
      </c>
      <c r="K416" s="13" t="n">
        <v>16.7789</v>
      </c>
      <c r="L416" s="13" t="n">
        <v>16.7789</v>
      </c>
      <c r="O416" s="14" t="n">
        <f aca="false">SQRT(L416)*2/SQRT(3.1416)</f>
        <v>4.62206761525398</v>
      </c>
    </row>
    <row r="417" customFormat="false" ht="12.75" hidden="false" customHeight="false" outlineLevel="0" collapsed="false">
      <c r="A417" s="11" t="s">
        <v>21</v>
      </c>
      <c r="B417" s="12" t="n">
        <v>39301</v>
      </c>
      <c r="C417" s="1" t="n">
        <v>1</v>
      </c>
      <c r="D417" s="2" t="s">
        <v>22</v>
      </c>
      <c r="E417" s="1" t="n">
        <v>3</v>
      </c>
      <c r="F417" s="2" t="s">
        <v>23</v>
      </c>
      <c r="G417" s="1" t="s">
        <v>24</v>
      </c>
      <c r="H417" s="3" t="n">
        <v>17</v>
      </c>
      <c r="I417" s="1" t="s">
        <v>46</v>
      </c>
      <c r="J417" s="3" t="s">
        <v>63</v>
      </c>
      <c r="K417" s="13" t="n">
        <v>16.9316</v>
      </c>
      <c r="L417" s="13" t="n">
        <v>16.9316</v>
      </c>
      <c r="O417" s="14" t="n">
        <f aca="false">SQRT(L417)*2/SQRT(3.1416)</f>
        <v>4.64305204190246</v>
      </c>
    </row>
    <row r="418" customFormat="false" ht="12.75" hidden="false" customHeight="false" outlineLevel="0" collapsed="false">
      <c r="A418" s="11" t="s">
        <v>21</v>
      </c>
      <c r="B418" s="12" t="n">
        <v>39301</v>
      </c>
      <c r="C418" s="1" t="n">
        <v>1</v>
      </c>
      <c r="D418" s="2" t="s">
        <v>22</v>
      </c>
      <c r="E418" s="1" t="n">
        <v>23</v>
      </c>
      <c r="F418" s="2" t="s">
        <v>23</v>
      </c>
      <c r="G418" s="1" t="s">
        <v>24</v>
      </c>
      <c r="H418" s="3" t="n">
        <v>25</v>
      </c>
      <c r="I418" s="1" t="s">
        <v>46</v>
      </c>
      <c r="J418" s="3" t="s">
        <v>63</v>
      </c>
      <c r="K418" s="13" t="n">
        <v>17.1761</v>
      </c>
      <c r="L418" s="13" t="n">
        <v>17.1761</v>
      </c>
      <c r="O418" s="14" t="n">
        <f aca="false">SQRT(L418)*2/SQRT(3.1416)</f>
        <v>4.6764557738241</v>
      </c>
    </row>
    <row r="419" customFormat="false" ht="12.75" hidden="false" customHeight="false" outlineLevel="0" collapsed="false">
      <c r="A419" s="11" t="s">
        <v>21</v>
      </c>
      <c r="B419" s="12" t="n">
        <v>39301</v>
      </c>
      <c r="C419" s="1" t="n">
        <v>1</v>
      </c>
      <c r="D419" s="2" t="s">
        <v>22</v>
      </c>
      <c r="E419" s="1" t="n">
        <v>13</v>
      </c>
      <c r="F419" s="2" t="s">
        <v>23</v>
      </c>
      <c r="G419" s="1" t="s">
        <v>24</v>
      </c>
      <c r="H419" s="3" t="n">
        <v>27</v>
      </c>
      <c r="I419" s="1" t="s">
        <v>46</v>
      </c>
      <c r="J419" s="3" t="s">
        <v>63</v>
      </c>
      <c r="K419" s="13" t="n">
        <v>17.3585</v>
      </c>
      <c r="L419" s="13" t="n">
        <v>17.3585</v>
      </c>
      <c r="O419" s="14" t="n">
        <f aca="false">SQRT(L419)*2/SQRT(3.1416)</f>
        <v>4.70122079405107</v>
      </c>
    </row>
    <row r="420" customFormat="false" ht="12.75" hidden="false" customHeight="false" outlineLevel="0" collapsed="false">
      <c r="A420" s="11" t="s">
        <v>21</v>
      </c>
      <c r="B420" s="12" t="n">
        <v>39301</v>
      </c>
      <c r="C420" s="1" t="n">
        <v>1</v>
      </c>
      <c r="D420" s="2" t="s">
        <v>22</v>
      </c>
      <c r="E420" s="1" t="n">
        <v>20</v>
      </c>
      <c r="F420" s="2" t="s">
        <v>23</v>
      </c>
      <c r="G420" s="1" t="s">
        <v>24</v>
      </c>
      <c r="H420" s="3" t="n">
        <v>5</v>
      </c>
      <c r="I420" s="1" t="s">
        <v>46</v>
      </c>
      <c r="J420" s="3" t="s">
        <v>63</v>
      </c>
      <c r="K420" s="13" t="n">
        <v>17.5696</v>
      </c>
      <c r="L420" s="13" t="n">
        <v>17.5696</v>
      </c>
      <c r="O420" s="14" t="n">
        <f aca="false">SQRT(L420)*2/SQRT(3.1416)</f>
        <v>4.72972062534212</v>
      </c>
    </row>
    <row r="421" customFormat="false" ht="12.75" hidden="false" customHeight="false" outlineLevel="0" collapsed="false">
      <c r="A421" s="11" t="s">
        <v>21</v>
      </c>
      <c r="B421" s="12" t="n">
        <v>39301</v>
      </c>
      <c r="C421" s="1" t="n">
        <v>1</v>
      </c>
      <c r="D421" s="2" t="s">
        <v>22</v>
      </c>
      <c r="E421" s="1" t="n">
        <v>12</v>
      </c>
      <c r="F421" s="2" t="s">
        <v>23</v>
      </c>
      <c r="G421" s="1" t="s">
        <v>24</v>
      </c>
      <c r="H421" s="3" t="n">
        <v>4</v>
      </c>
      <c r="I421" s="1" t="s">
        <v>46</v>
      </c>
      <c r="J421" s="3" t="s">
        <v>63</v>
      </c>
      <c r="K421" s="13" t="n">
        <v>18.2011</v>
      </c>
      <c r="L421" s="13" t="n">
        <v>18.2011</v>
      </c>
      <c r="O421" s="14" t="n">
        <f aca="false">SQRT(L421)*2/SQRT(3.1416)</f>
        <v>4.81396988836353</v>
      </c>
    </row>
    <row r="422" customFormat="false" ht="12.75" hidden="false" customHeight="false" outlineLevel="0" collapsed="false">
      <c r="A422" s="11" t="s">
        <v>21</v>
      </c>
      <c r="B422" s="12" t="n">
        <v>39301</v>
      </c>
      <c r="C422" s="1" t="n">
        <v>1</v>
      </c>
      <c r="D422" s="2" t="s">
        <v>22</v>
      </c>
      <c r="E422" s="1" t="n">
        <v>14</v>
      </c>
      <c r="F422" s="2" t="s">
        <v>23</v>
      </c>
      <c r="G422" s="1" t="s">
        <v>24</v>
      </c>
      <c r="H422" s="3" t="n">
        <v>28</v>
      </c>
      <c r="I422" s="1" t="s">
        <v>46</v>
      </c>
      <c r="J422" s="3" t="s">
        <v>63</v>
      </c>
      <c r="K422" s="13" t="n">
        <v>18.2163</v>
      </c>
      <c r="L422" s="13" t="n">
        <v>18.2163</v>
      </c>
      <c r="O422" s="14" t="n">
        <f aca="false">SQRT(L422)*2/SQRT(3.1416)</f>
        <v>4.81597957656535</v>
      </c>
    </row>
    <row r="423" customFormat="false" ht="12.75" hidden="false" customHeight="false" outlineLevel="0" collapsed="false">
      <c r="A423" s="11" t="s">
        <v>21</v>
      </c>
      <c r="B423" s="12" t="n">
        <v>39301</v>
      </c>
      <c r="C423" s="1" t="n">
        <v>1</v>
      </c>
      <c r="D423" s="2" t="s">
        <v>22</v>
      </c>
      <c r="E423" s="1" t="n">
        <v>3</v>
      </c>
      <c r="F423" s="2" t="s">
        <v>23</v>
      </c>
      <c r="G423" s="1" t="s">
        <v>24</v>
      </c>
      <c r="H423" s="3" t="n">
        <v>16</v>
      </c>
      <c r="I423" s="1" t="s">
        <v>46</v>
      </c>
      <c r="J423" s="3" t="s">
        <v>63</v>
      </c>
      <c r="K423" s="13" t="n">
        <v>18.2305</v>
      </c>
      <c r="L423" s="13" t="n">
        <v>18.2305</v>
      </c>
      <c r="O423" s="14" t="n">
        <f aca="false">SQRT(L423)*2/SQRT(3.1416)</f>
        <v>4.81785629104387</v>
      </c>
    </row>
    <row r="424" customFormat="false" ht="12.75" hidden="false" customHeight="false" outlineLevel="0" collapsed="false">
      <c r="A424" s="11" t="s">
        <v>21</v>
      </c>
      <c r="B424" s="12" t="n">
        <v>39301</v>
      </c>
      <c r="C424" s="1" t="n">
        <v>1</v>
      </c>
      <c r="D424" s="2" t="s">
        <v>22</v>
      </c>
      <c r="E424" s="1" t="n">
        <v>23</v>
      </c>
      <c r="F424" s="2" t="s">
        <v>23</v>
      </c>
      <c r="G424" s="1" t="s">
        <v>24</v>
      </c>
      <c r="H424" s="3" t="n">
        <v>7</v>
      </c>
      <c r="I424" s="1" t="s">
        <v>46</v>
      </c>
      <c r="J424" s="3" t="s">
        <v>63</v>
      </c>
      <c r="K424" s="13" t="n">
        <v>18.2342</v>
      </c>
      <c r="L424" s="13" t="n">
        <v>18.2342</v>
      </c>
      <c r="O424" s="14" t="n">
        <f aca="false">SQRT(L424)*2/SQRT(3.1416)</f>
        <v>4.81834517406653</v>
      </c>
    </row>
    <row r="425" customFormat="false" ht="12.75" hidden="false" customHeight="false" outlineLevel="0" collapsed="false">
      <c r="A425" s="11" t="s">
        <v>21</v>
      </c>
      <c r="B425" s="12" t="n">
        <v>39301</v>
      </c>
      <c r="C425" s="1" t="n">
        <v>1</v>
      </c>
      <c r="D425" s="2" t="s">
        <v>22</v>
      </c>
      <c r="E425" s="1" t="n">
        <v>20</v>
      </c>
      <c r="F425" s="2" t="s">
        <v>23</v>
      </c>
      <c r="G425" s="1" t="s">
        <v>24</v>
      </c>
      <c r="H425" s="3" t="n">
        <v>9</v>
      </c>
      <c r="I425" s="1" t="s">
        <v>46</v>
      </c>
      <c r="J425" s="3" t="s">
        <v>63</v>
      </c>
      <c r="K425" s="13" t="n">
        <v>18.4234</v>
      </c>
      <c r="L425" s="13" t="n">
        <v>18.4234</v>
      </c>
      <c r="O425" s="14" t="n">
        <f aca="false">SQRT(L425)*2/SQRT(3.1416)</f>
        <v>4.8432784944698</v>
      </c>
    </row>
    <row r="426" customFormat="false" ht="12.75" hidden="false" customHeight="false" outlineLevel="0" collapsed="false">
      <c r="A426" s="11" t="s">
        <v>21</v>
      </c>
      <c r="B426" s="12" t="n">
        <v>39301</v>
      </c>
      <c r="C426" s="1" t="n">
        <v>1</v>
      </c>
      <c r="D426" s="2" t="s">
        <v>22</v>
      </c>
      <c r="E426" s="1" t="n">
        <v>18</v>
      </c>
      <c r="F426" s="2" t="s">
        <v>23</v>
      </c>
      <c r="G426" s="1" t="s">
        <v>24</v>
      </c>
      <c r="H426" s="3" t="n">
        <v>8</v>
      </c>
      <c r="I426" s="1" t="s">
        <v>46</v>
      </c>
      <c r="J426" s="3" t="s">
        <v>63</v>
      </c>
      <c r="K426" s="13" t="n">
        <v>18.4739</v>
      </c>
      <c r="L426" s="13" t="n">
        <v>18.4739</v>
      </c>
      <c r="O426" s="14" t="n">
        <f aca="false">SQRT(L426)*2/SQRT(3.1416)</f>
        <v>4.8499118571006</v>
      </c>
    </row>
    <row r="427" customFormat="false" ht="13.5" hidden="false" customHeight="false" outlineLevel="0" collapsed="false">
      <c r="A427" s="11" t="s">
        <v>21</v>
      </c>
      <c r="B427" s="12" t="n">
        <v>39301</v>
      </c>
      <c r="C427" s="1" t="n">
        <v>1</v>
      </c>
      <c r="D427" s="2" t="s">
        <v>22</v>
      </c>
      <c r="E427" s="1" t="n">
        <v>19</v>
      </c>
      <c r="F427" s="2" t="s">
        <v>23</v>
      </c>
      <c r="G427" s="20" t="s">
        <v>24</v>
      </c>
      <c r="H427" s="21" t="n">
        <v>3</v>
      </c>
      <c r="I427" s="20" t="s">
        <v>46</v>
      </c>
      <c r="J427" s="21" t="s">
        <v>63</v>
      </c>
      <c r="K427" s="22" t="n">
        <v>18.8277</v>
      </c>
      <c r="L427" s="22" t="n">
        <v>18.8277</v>
      </c>
      <c r="M427" s="23"/>
      <c r="N427" s="23"/>
      <c r="O427" s="14" t="n">
        <f aca="false">SQRT(L427)*2/SQRT(3.1416)</f>
        <v>4.89613277180827</v>
      </c>
      <c r="Q427" s="23"/>
      <c r="R427" s="20"/>
    </row>
    <row r="428" customFormat="false" ht="14.25" hidden="false" customHeight="false" outlineLevel="0" collapsed="false">
      <c r="A428" s="24" t="s">
        <v>21</v>
      </c>
      <c r="B428" s="25" t="n">
        <v>39301</v>
      </c>
      <c r="C428" s="20" t="n">
        <v>1</v>
      </c>
      <c r="D428" s="23" t="s">
        <v>22</v>
      </c>
      <c r="E428" s="20" t="n">
        <v>13</v>
      </c>
      <c r="F428" s="23" t="s">
        <v>23</v>
      </c>
      <c r="G428" s="26" t="s">
        <v>24</v>
      </c>
      <c r="H428" s="27" t="n">
        <v>21</v>
      </c>
      <c r="I428" s="26" t="s">
        <v>46</v>
      </c>
      <c r="J428" s="27" t="s">
        <v>63</v>
      </c>
      <c r="K428" s="28" t="n">
        <v>19.0142</v>
      </c>
      <c r="L428" s="28" t="n">
        <v>19.0142</v>
      </c>
      <c r="M428" s="29"/>
      <c r="N428" s="29"/>
      <c r="O428" s="14" t="n">
        <f aca="false">SQRT(L428)*2/SQRT(3.1416)</f>
        <v>4.9203226254979</v>
      </c>
      <c r="P428" s="20"/>
      <c r="Q428" s="29"/>
      <c r="R428" s="26"/>
    </row>
    <row r="429" customFormat="false" ht="13.5" hidden="false" customHeight="false" outlineLevel="0" collapsed="false">
      <c r="A429" s="30" t="s">
        <v>21</v>
      </c>
      <c r="B429" s="31" t="n">
        <v>39301</v>
      </c>
      <c r="C429" s="26" t="n">
        <v>1</v>
      </c>
      <c r="D429" s="29" t="s">
        <v>22</v>
      </c>
      <c r="E429" s="26" t="n">
        <v>1</v>
      </c>
      <c r="F429" s="29" t="s">
        <v>23</v>
      </c>
      <c r="G429" s="1" t="s">
        <v>24</v>
      </c>
      <c r="H429" s="3" t="n">
        <v>16</v>
      </c>
      <c r="I429" s="1" t="s">
        <v>46</v>
      </c>
      <c r="J429" s="3" t="s">
        <v>63</v>
      </c>
      <c r="K429" s="13" t="n">
        <v>19.1751</v>
      </c>
      <c r="L429" s="13" t="n">
        <v>19.1751</v>
      </c>
      <c r="O429" s="14" t="n">
        <f aca="false">SQRT(L429)*2/SQRT(3.1416)</f>
        <v>4.94109689266197</v>
      </c>
      <c r="P429" s="26"/>
    </row>
    <row r="430" customFormat="false" ht="12.75" hidden="false" customHeight="false" outlineLevel="0" collapsed="false">
      <c r="A430" s="11" t="s">
        <v>21</v>
      </c>
      <c r="B430" s="12" t="n">
        <v>39301</v>
      </c>
      <c r="C430" s="1" t="n">
        <v>1</v>
      </c>
      <c r="D430" s="2" t="s">
        <v>22</v>
      </c>
      <c r="E430" s="1" t="n">
        <v>2</v>
      </c>
      <c r="F430" s="2" t="s">
        <v>23</v>
      </c>
      <c r="G430" s="1" t="s">
        <v>24</v>
      </c>
      <c r="H430" s="3" t="n">
        <v>37</v>
      </c>
      <c r="I430" s="1" t="s">
        <v>46</v>
      </c>
      <c r="J430" s="3" t="s">
        <v>63</v>
      </c>
      <c r="K430" s="13" t="n">
        <v>19.6226</v>
      </c>
      <c r="L430" s="13" t="n">
        <v>19.6226</v>
      </c>
      <c r="O430" s="14" t="n">
        <f aca="false">SQRT(L430)*2/SQRT(3.1416)</f>
        <v>4.99842093731258</v>
      </c>
    </row>
    <row r="431" customFormat="false" ht="12.75" hidden="false" customHeight="false" outlineLevel="0" collapsed="false">
      <c r="A431" s="11" t="s">
        <v>21</v>
      </c>
      <c r="B431" s="12" t="n">
        <v>39301</v>
      </c>
      <c r="C431" s="1" t="n">
        <v>1</v>
      </c>
      <c r="D431" s="2" t="s">
        <v>22</v>
      </c>
      <c r="E431" s="1" t="n">
        <v>1</v>
      </c>
      <c r="F431" s="2" t="s">
        <v>23</v>
      </c>
      <c r="G431" s="1" t="s">
        <v>24</v>
      </c>
      <c r="H431" s="3" t="n">
        <v>23</v>
      </c>
      <c r="I431" s="1" t="s">
        <v>46</v>
      </c>
      <c r="J431" s="3" t="s">
        <v>63</v>
      </c>
      <c r="K431" s="13" t="n">
        <v>19.8105</v>
      </c>
      <c r="L431" s="13" t="n">
        <v>19.8105</v>
      </c>
      <c r="O431" s="14" t="n">
        <f aca="false">SQRT(L431)*2/SQRT(3.1416)</f>
        <v>5.02229559241296</v>
      </c>
    </row>
    <row r="432" customFormat="false" ht="12.75" hidden="false" customHeight="false" outlineLevel="0" collapsed="false">
      <c r="A432" s="11" t="s">
        <v>21</v>
      </c>
      <c r="B432" s="12" t="n">
        <v>39301</v>
      </c>
      <c r="C432" s="1" t="n">
        <v>1</v>
      </c>
      <c r="D432" s="2" t="s">
        <v>22</v>
      </c>
      <c r="E432" s="1" t="n">
        <v>10</v>
      </c>
      <c r="F432" s="2" t="s">
        <v>23</v>
      </c>
      <c r="G432" s="1" t="s">
        <v>24</v>
      </c>
      <c r="H432" s="3" t="n">
        <v>31</v>
      </c>
      <c r="I432" s="1" t="s">
        <v>46</v>
      </c>
      <c r="J432" s="3" t="s">
        <v>63</v>
      </c>
      <c r="K432" s="13" t="n">
        <v>20.1116</v>
      </c>
      <c r="L432" s="13" t="n">
        <v>20.1116</v>
      </c>
      <c r="O432" s="14" t="n">
        <f aca="false">SQRT(L432)*2/SQRT(3.1416)</f>
        <v>5.06031862119383</v>
      </c>
    </row>
    <row r="433" customFormat="false" ht="12.75" hidden="false" customHeight="false" outlineLevel="0" collapsed="false">
      <c r="A433" s="11" t="s">
        <v>21</v>
      </c>
      <c r="B433" s="12" t="n">
        <v>39301</v>
      </c>
      <c r="C433" s="1" t="n">
        <v>1</v>
      </c>
      <c r="D433" s="2" t="s">
        <v>22</v>
      </c>
      <c r="E433" s="1" t="n">
        <v>11</v>
      </c>
      <c r="F433" s="2" t="s">
        <v>23</v>
      </c>
      <c r="G433" s="1" t="s">
        <v>24</v>
      </c>
      <c r="H433" s="3" t="n">
        <v>28</v>
      </c>
      <c r="I433" s="1" t="s">
        <v>46</v>
      </c>
      <c r="J433" s="3" t="s">
        <v>63</v>
      </c>
      <c r="K433" s="13" t="n">
        <v>20.1931</v>
      </c>
      <c r="L433" s="13" t="n">
        <v>20.1931</v>
      </c>
      <c r="M433" s="13" t="n">
        <v>410.6021</v>
      </c>
      <c r="N433" s="2" t="n">
        <v>6.15872356382181</v>
      </c>
      <c r="O433" s="14" t="n">
        <f aca="false">SQRT(L433)*2/SQRT(3.1416)</f>
        <v>5.07056144112665</v>
      </c>
    </row>
    <row r="434" customFormat="false" ht="12.75" hidden="false" customHeight="false" outlineLevel="0" collapsed="false">
      <c r="A434" s="11" t="s">
        <v>21</v>
      </c>
      <c r="B434" s="12" t="n">
        <v>39301</v>
      </c>
      <c r="C434" s="1" t="n">
        <v>1</v>
      </c>
      <c r="D434" s="2" t="s">
        <v>22</v>
      </c>
      <c r="E434" s="1" t="n">
        <v>18</v>
      </c>
      <c r="F434" s="2" t="s">
        <v>23</v>
      </c>
      <c r="G434" s="1" t="s">
        <v>24</v>
      </c>
      <c r="H434" s="3" t="n">
        <v>6</v>
      </c>
      <c r="I434" s="1" t="s">
        <v>46</v>
      </c>
      <c r="J434" s="3" t="s">
        <v>63</v>
      </c>
      <c r="K434" s="13" t="n">
        <v>20.1939</v>
      </c>
      <c r="L434" s="13" t="n">
        <v>20.1939</v>
      </c>
      <c r="O434" s="14" t="n">
        <f aca="false">SQRT(L434)*2/SQRT(3.1416)</f>
        <v>5.07066188159833</v>
      </c>
    </row>
    <row r="435" customFormat="false" ht="12.75" hidden="false" customHeight="false" outlineLevel="0" collapsed="false">
      <c r="A435" s="11" t="s">
        <v>21</v>
      </c>
      <c r="B435" s="12" t="n">
        <v>39301</v>
      </c>
      <c r="C435" s="1" t="n">
        <v>1</v>
      </c>
      <c r="D435" s="2" t="s">
        <v>22</v>
      </c>
      <c r="E435" s="1" t="n">
        <v>1</v>
      </c>
      <c r="F435" s="2" t="s">
        <v>23</v>
      </c>
      <c r="G435" s="1" t="s">
        <v>24</v>
      </c>
      <c r="H435" s="3" t="n">
        <v>5</v>
      </c>
      <c r="I435" s="1" t="s">
        <v>46</v>
      </c>
      <c r="J435" s="3" t="s">
        <v>63</v>
      </c>
      <c r="K435" s="13" t="n">
        <v>20.6684</v>
      </c>
      <c r="L435" s="13" t="n">
        <v>20.6684</v>
      </c>
      <c r="O435" s="14" t="n">
        <f aca="false">SQRT(L435)*2/SQRT(3.1416)</f>
        <v>5.12988914779879</v>
      </c>
    </row>
    <row r="436" customFormat="false" ht="12.75" hidden="false" customHeight="false" outlineLevel="0" collapsed="false">
      <c r="A436" s="11" t="s">
        <v>21</v>
      </c>
      <c r="B436" s="12" t="n">
        <v>39301</v>
      </c>
      <c r="C436" s="1" t="n">
        <v>1</v>
      </c>
      <c r="D436" s="2" t="s">
        <v>22</v>
      </c>
      <c r="E436" s="1" t="n">
        <v>15</v>
      </c>
      <c r="F436" s="2" t="s">
        <v>23</v>
      </c>
      <c r="G436" s="1" t="s">
        <v>24</v>
      </c>
      <c r="H436" s="3" t="n">
        <v>7</v>
      </c>
      <c r="I436" s="1" t="s">
        <v>46</v>
      </c>
      <c r="J436" s="3" t="s">
        <v>63</v>
      </c>
      <c r="K436" s="13" t="n">
        <v>20.7852</v>
      </c>
      <c r="L436" s="13" t="n">
        <v>20.7852</v>
      </c>
      <c r="O436" s="14" t="n">
        <f aca="false">SQRT(L436)*2/SQRT(3.1416)</f>
        <v>5.14436358549537</v>
      </c>
    </row>
    <row r="437" customFormat="false" ht="12.75" hidden="false" customHeight="false" outlineLevel="0" collapsed="false">
      <c r="A437" s="11" t="s">
        <v>21</v>
      </c>
      <c r="B437" s="12" t="n">
        <v>39301</v>
      </c>
      <c r="C437" s="1" t="n">
        <v>1</v>
      </c>
      <c r="D437" s="2" t="s">
        <v>22</v>
      </c>
      <c r="E437" s="1" t="n">
        <v>12</v>
      </c>
      <c r="F437" s="2" t="s">
        <v>23</v>
      </c>
      <c r="G437" s="1" t="s">
        <v>24</v>
      </c>
      <c r="H437" s="3" t="n">
        <v>11</v>
      </c>
      <c r="I437" s="1" t="s">
        <v>46</v>
      </c>
      <c r="J437" s="3" t="s">
        <v>63</v>
      </c>
      <c r="K437" s="13" t="n">
        <v>20.8458</v>
      </c>
      <c r="L437" s="13" t="n">
        <v>20.8458</v>
      </c>
      <c r="O437" s="14" t="n">
        <f aca="false">SQRT(L437)*2/SQRT(3.1416)</f>
        <v>5.151857416093</v>
      </c>
    </row>
    <row r="438" customFormat="false" ht="12.75" hidden="false" customHeight="false" outlineLevel="0" collapsed="false">
      <c r="A438" s="11" t="s">
        <v>21</v>
      </c>
      <c r="B438" s="12" t="n">
        <v>39301</v>
      </c>
      <c r="C438" s="1" t="n">
        <v>1</v>
      </c>
      <c r="D438" s="2" t="s">
        <v>22</v>
      </c>
      <c r="E438" s="1" t="n">
        <v>2</v>
      </c>
      <c r="F438" s="2" t="s">
        <v>23</v>
      </c>
      <c r="G438" s="1" t="s">
        <v>24</v>
      </c>
      <c r="H438" s="3" t="n">
        <v>16</v>
      </c>
      <c r="I438" s="1" t="s">
        <v>46</v>
      </c>
      <c r="J438" s="3" t="s">
        <v>63</v>
      </c>
      <c r="K438" s="13" t="n">
        <v>21.764</v>
      </c>
      <c r="L438" s="13" t="n">
        <v>21.764</v>
      </c>
      <c r="O438" s="14" t="n">
        <f aca="false">SQRT(L438)*2/SQRT(3.1416)</f>
        <v>5.26409732545829</v>
      </c>
    </row>
    <row r="439" customFormat="false" ht="12.75" hidden="false" customHeight="false" outlineLevel="0" collapsed="false">
      <c r="A439" s="11" t="s">
        <v>21</v>
      </c>
      <c r="B439" s="12" t="n">
        <v>39301</v>
      </c>
      <c r="C439" s="1" t="n">
        <v>1</v>
      </c>
      <c r="D439" s="2" t="s">
        <v>22</v>
      </c>
      <c r="E439" s="1" t="n">
        <v>16</v>
      </c>
      <c r="F439" s="2" t="s">
        <v>23</v>
      </c>
      <c r="G439" s="1" t="s">
        <v>24</v>
      </c>
      <c r="H439" s="3" t="n">
        <v>32</v>
      </c>
      <c r="I439" s="1" t="s">
        <v>46</v>
      </c>
      <c r="J439" s="3" t="s">
        <v>63</v>
      </c>
      <c r="K439" s="13" t="n">
        <v>21.7848</v>
      </c>
      <c r="L439" s="13" t="n">
        <v>21.7848</v>
      </c>
      <c r="M439" s="13" t="n">
        <v>797.1461</v>
      </c>
      <c r="N439" s="2" t="n">
        <v>11.9565936703165</v>
      </c>
      <c r="O439" s="14" t="n">
        <f aca="false">SQRT(L439)*2/SQRT(3.1416)</f>
        <v>5.26661219120015</v>
      </c>
    </row>
    <row r="440" customFormat="false" ht="12.75" hidden="false" customHeight="false" outlineLevel="0" collapsed="false">
      <c r="A440" s="11" t="s">
        <v>21</v>
      </c>
      <c r="B440" s="12" t="n">
        <v>39301</v>
      </c>
      <c r="C440" s="1" t="n">
        <v>1</v>
      </c>
      <c r="D440" s="2" t="s">
        <v>22</v>
      </c>
      <c r="E440" s="1" t="n">
        <v>11</v>
      </c>
      <c r="F440" s="2" t="s">
        <v>23</v>
      </c>
      <c r="G440" s="1" t="s">
        <v>24</v>
      </c>
      <c r="H440" s="3" t="n">
        <v>12</v>
      </c>
      <c r="I440" s="1" t="s">
        <v>46</v>
      </c>
      <c r="J440" s="3" t="s">
        <v>63</v>
      </c>
      <c r="K440" s="13" t="n">
        <v>22.1975</v>
      </c>
      <c r="L440" s="13" t="n">
        <v>22.1975</v>
      </c>
      <c r="O440" s="14" t="n">
        <f aca="false">SQRT(L440)*2/SQRT(3.1416)</f>
        <v>5.31626454419315</v>
      </c>
    </row>
    <row r="441" customFormat="false" ht="12.75" hidden="false" customHeight="false" outlineLevel="0" collapsed="false">
      <c r="A441" s="11" t="s">
        <v>21</v>
      </c>
      <c r="B441" s="12" t="n">
        <v>39301</v>
      </c>
      <c r="C441" s="1" t="n">
        <v>1</v>
      </c>
      <c r="D441" s="2" t="s">
        <v>22</v>
      </c>
      <c r="E441" s="1" t="n">
        <v>16</v>
      </c>
      <c r="F441" s="2" t="s">
        <v>23</v>
      </c>
      <c r="G441" s="1" t="s">
        <v>24</v>
      </c>
      <c r="H441" s="3" t="n">
        <v>4</v>
      </c>
      <c r="I441" s="1" t="s">
        <v>46</v>
      </c>
      <c r="J441" s="3" t="s">
        <v>63</v>
      </c>
      <c r="K441" s="13" t="n">
        <v>22.4437</v>
      </c>
      <c r="L441" s="13" t="n">
        <v>22.4437</v>
      </c>
      <c r="O441" s="14" t="n">
        <f aca="false">SQRT(L441)*2/SQRT(3.1416)</f>
        <v>5.34566549147324</v>
      </c>
    </row>
    <row r="442" customFormat="false" ht="12.75" hidden="false" customHeight="false" outlineLevel="0" collapsed="false">
      <c r="A442" s="11" t="s">
        <v>21</v>
      </c>
      <c r="B442" s="12" t="n">
        <v>39301</v>
      </c>
      <c r="C442" s="1" t="n">
        <v>1</v>
      </c>
      <c r="D442" s="2" t="s">
        <v>22</v>
      </c>
      <c r="E442" s="1" t="n">
        <v>10</v>
      </c>
      <c r="F442" s="2" t="s">
        <v>23</v>
      </c>
      <c r="G442" s="1" t="s">
        <v>24</v>
      </c>
      <c r="H442" s="3" t="n">
        <v>2</v>
      </c>
      <c r="I442" s="1" t="s">
        <v>46</v>
      </c>
      <c r="J442" s="3" t="s">
        <v>63</v>
      </c>
      <c r="K442" s="13" t="n">
        <v>23.0891</v>
      </c>
      <c r="L442" s="13" t="n">
        <v>23.0891</v>
      </c>
      <c r="O442" s="14" t="n">
        <f aca="false">SQRT(L442)*2/SQRT(3.1416)</f>
        <v>5.42198178042846</v>
      </c>
    </row>
    <row r="443" customFormat="false" ht="12.75" hidden="false" customHeight="false" outlineLevel="0" collapsed="false">
      <c r="A443" s="11" t="s">
        <v>21</v>
      </c>
      <c r="B443" s="12" t="n">
        <v>39301</v>
      </c>
      <c r="C443" s="1" t="n">
        <v>1</v>
      </c>
      <c r="D443" s="2" t="s">
        <v>22</v>
      </c>
      <c r="E443" s="1" t="n">
        <v>18</v>
      </c>
      <c r="F443" s="2" t="s">
        <v>23</v>
      </c>
      <c r="G443" s="1" t="s">
        <v>24</v>
      </c>
      <c r="H443" s="3" t="n">
        <v>8</v>
      </c>
      <c r="I443" s="1" t="s">
        <v>46</v>
      </c>
      <c r="J443" s="3" t="s">
        <v>63</v>
      </c>
      <c r="K443" s="13" t="n">
        <v>23.1226</v>
      </c>
      <c r="L443" s="13" t="n">
        <v>23.1226</v>
      </c>
      <c r="O443" s="14" t="n">
        <f aca="false">SQRT(L443)*2/SQRT(3.1416)</f>
        <v>5.42591373432204</v>
      </c>
    </row>
    <row r="444" customFormat="false" ht="12.75" hidden="false" customHeight="false" outlineLevel="0" collapsed="false">
      <c r="A444" s="11" t="s">
        <v>21</v>
      </c>
      <c r="B444" s="12" t="n">
        <v>39301</v>
      </c>
      <c r="C444" s="1" t="n">
        <v>1</v>
      </c>
      <c r="D444" s="2" t="s">
        <v>22</v>
      </c>
      <c r="E444" s="1" t="n">
        <v>18</v>
      </c>
      <c r="F444" s="2" t="s">
        <v>23</v>
      </c>
      <c r="G444" s="1" t="s">
        <v>24</v>
      </c>
      <c r="H444" s="3" t="n">
        <v>11</v>
      </c>
      <c r="I444" s="1" t="s">
        <v>46</v>
      </c>
      <c r="J444" s="3" t="s">
        <v>63</v>
      </c>
      <c r="K444" s="13" t="n">
        <v>23.3867</v>
      </c>
      <c r="L444" s="13" t="n">
        <v>23.3867</v>
      </c>
      <c r="O444" s="14" t="n">
        <f aca="false">SQRT(L444)*2/SQRT(3.1416)</f>
        <v>5.45681240558468</v>
      </c>
    </row>
    <row r="445" customFormat="false" ht="12.75" hidden="false" customHeight="false" outlineLevel="0" collapsed="false">
      <c r="A445" s="11" t="s">
        <v>21</v>
      </c>
      <c r="B445" s="12" t="n">
        <v>39301</v>
      </c>
      <c r="C445" s="1" t="n">
        <v>1</v>
      </c>
      <c r="D445" s="2" t="s">
        <v>22</v>
      </c>
      <c r="E445" s="1" t="n">
        <v>20</v>
      </c>
      <c r="F445" s="2" t="s">
        <v>23</v>
      </c>
      <c r="G445" s="1" t="s">
        <v>24</v>
      </c>
      <c r="H445" s="3" t="n">
        <v>14</v>
      </c>
      <c r="I445" s="1" t="s">
        <v>46</v>
      </c>
      <c r="J445" s="3" t="s">
        <v>63</v>
      </c>
      <c r="K445" s="13" t="n">
        <v>23.4276</v>
      </c>
      <c r="L445" s="13" t="n">
        <v>23.4276</v>
      </c>
      <c r="O445" s="14" t="n">
        <f aca="false">SQRT(L445)*2/SQRT(3.1416)</f>
        <v>5.46158191418453</v>
      </c>
    </row>
    <row r="446" customFormat="false" ht="12.75" hidden="false" customHeight="false" outlineLevel="0" collapsed="false">
      <c r="A446" s="11" t="s">
        <v>21</v>
      </c>
      <c r="B446" s="12" t="n">
        <v>39301</v>
      </c>
      <c r="C446" s="1" t="n">
        <v>1</v>
      </c>
      <c r="D446" s="2" t="s">
        <v>22</v>
      </c>
      <c r="E446" s="1" t="n">
        <v>24</v>
      </c>
      <c r="F446" s="2" t="s">
        <v>23</v>
      </c>
      <c r="G446" s="1" t="s">
        <v>24</v>
      </c>
      <c r="H446" s="3" t="n">
        <v>13</v>
      </c>
      <c r="I446" s="1" t="s">
        <v>46</v>
      </c>
      <c r="J446" s="3" t="s">
        <v>63</v>
      </c>
      <c r="K446" s="13" t="n">
        <v>23.6322</v>
      </c>
      <c r="L446" s="13" t="n">
        <v>23.6322</v>
      </c>
      <c r="O446" s="14" t="n">
        <f aca="false">SQRT(L446)*2/SQRT(3.1416)</f>
        <v>5.48537885720105</v>
      </c>
    </row>
    <row r="447" customFormat="false" ht="12.75" hidden="false" customHeight="false" outlineLevel="0" collapsed="false">
      <c r="A447" s="11" t="s">
        <v>21</v>
      </c>
      <c r="B447" s="12" t="n">
        <v>39301</v>
      </c>
      <c r="C447" s="1" t="n">
        <v>1</v>
      </c>
      <c r="D447" s="2" t="s">
        <v>22</v>
      </c>
      <c r="E447" s="1" t="n">
        <v>24</v>
      </c>
      <c r="F447" s="2" t="s">
        <v>23</v>
      </c>
      <c r="G447" s="1" t="s">
        <v>24</v>
      </c>
      <c r="H447" s="3" t="n">
        <v>21</v>
      </c>
      <c r="I447" s="1" t="s">
        <v>46</v>
      </c>
      <c r="J447" s="3" t="s">
        <v>63</v>
      </c>
      <c r="K447" s="13" t="n">
        <v>24.0269</v>
      </c>
      <c r="L447" s="13" t="n">
        <v>24.0269</v>
      </c>
      <c r="O447" s="14" t="n">
        <f aca="false">SQRT(L447)*2/SQRT(3.1416)</f>
        <v>5.53099698790037</v>
      </c>
    </row>
    <row r="448" customFormat="false" ht="12.75" hidden="false" customHeight="false" outlineLevel="0" collapsed="false">
      <c r="A448" s="11" t="s">
        <v>21</v>
      </c>
      <c r="B448" s="12" t="n">
        <v>39301</v>
      </c>
      <c r="C448" s="1" t="n">
        <v>1</v>
      </c>
      <c r="D448" s="2" t="s">
        <v>22</v>
      </c>
      <c r="E448" s="1" t="n">
        <v>18</v>
      </c>
      <c r="F448" s="2" t="s">
        <v>23</v>
      </c>
      <c r="G448" s="1" t="s">
        <v>24</v>
      </c>
      <c r="H448" s="3" t="n">
        <v>23</v>
      </c>
      <c r="I448" s="1" t="s">
        <v>46</v>
      </c>
      <c r="J448" s="3" t="s">
        <v>63</v>
      </c>
      <c r="K448" s="13" t="n">
        <v>24.0413</v>
      </c>
      <c r="L448" s="13" t="n">
        <v>24.0413</v>
      </c>
      <c r="O448" s="14" t="n">
        <f aca="false">SQRT(L448)*2/SQRT(3.1416)</f>
        <v>5.53265418101772</v>
      </c>
    </row>
    <row r="449" customFormat="false" ht="12.75" hidden="false" customHeight="false" outlineLevel="0" collapsed="false">
      <c r="A449" s="11" t="s">
        <v>21</v>
      </c>
      <c r="B449" s="12" t="n">
        <v>39301</v>
      </c>
      <c r="C449" s="1" t="n">
        <v>1</v>
      </c>
      <c r="D449" s="2" t="s">
        <v>22</v>
      </c>
      <c r="E449" s="1" t="n">
        <v>1</v>
      </c>
      <c r="F449" s="2" t="s">
        <v>23</v>
      </c>
      <c r="G449" s="1" t="s">
        <v>24</v>
      </c>
      <c r="H449" s="3" t="n">
        <v>2</v>
      </c>
      <c r="I449" s="1" t="s">
        <v>46</v>
      </c>
      <c r="J449" s="3" t="s">
        <v>63</v>
      </c>
      <c r="K449" s="13" t="n">
        <v>24.1133</v>
      </c>
      <c r="L449" s="13" t="n">
        <v>24.1133</v>
      </c>
      <c r="O449" s="14" t="n">
        <f aca="false">SQRT(L449)*2/SQRT(3.1416)</f>
        <v>5.54093271206052</v>
      </c>
    </row>
    <row r="450" customFormat="false" ht="12.75" hidden="false" customHeight="false" outlineLevel="0" collapsed="false">
      <c r="A450" s="11" t="s">
        <v>21</v>
      </c>
      <c r="B450" s="12" t="n">
        <v>39301</v>
      </c>
      <c r="C450" s="1" t="n">
        <v>1</v>
      </c>
      <c r="D450" s="2" t="s">
        <v>22</v>
      </c>
      <c r="E450" s="1" t="n">
        <v>11</v>
      </c>
      <c r="F450" s="2" t="s">
        <v>23</v>
      </c>
      <c r="G450" s="1" t="s">
        <v>24</v>
      </c>
      <c r="H450" s="3" t="n">
        <v>5</v>
      </c>
      <c r="I450" s="1" t="s">
        <v>46</v>
      </c>
      <c r="J450" s="3" t="s">
        <v>63</v>
      </c>
      <c r="K450" s="13" t="n">
        <v>24.3271</v>
      </c>
      <c r="L450" s="13" t="n">
        <v>24.3271</v>
      </c>
      <c r="O450" s="14" t="n">
        <f aca="false">SQRT(L450)*2/SQRT(3.1416)</f>
        <v>5.56544277642693</v>
      </c>
    </row>
    <row r="451" customFormat="false" ht="12.75" hidden="false" customHeight="false" outlineLevel="0" collapsed="false">
      <c r="A451" s="11" t="s">
        <v>21</v>
      </c>
      <c r="B451" s="12" t="n">
        <v>39301</v>
      </c>
      <c r="C451" s="1" t="n">
        <v>1</v>
      </c>
      <c r="D451" s="2" t="s">
        <v>22</v>
      </c>
      <c r="E451" s="1" t="n">
        <v>13</v>
      </c>
      <c r="F451" s="2" t="s">
        <v>23</v>
      </c>
      <c r="G451" s="1" t="s">
        <v>24</v>
      </c>
      <c r="H451" s="3" t="n">
        <v>19</v>
      </c>
      <c r="I451" s="1" t="s">
        <v>46</v>
      </c>
      <c r="J451" s="3" t="s">
        <v>63</v>
      </c>
      <c r="K451" s="13" t="n">
        <v>25.149</v>
      </c>
      <c r="L451" s="13" t="n">
        <v>25.149</v>
      </c>
      <c r="O451" s="14" t="n">
        <f aca="false">SQRT(L451)*2/SQRT(3.1416)</f>
        <v>5.65867709207648</v>
      </c>
    </row>
    <row r="452" customFormat="false" ht="12.75" hidden="false" customHeight="false" outlineLevel="0" collapsed="false">
      <c r="A452" s="11" t="s">
        <v>21</v>
      </c>
      <c r="B452" s="12" t="n">
        <v>39301</v>
      </c>
      <c r="C452" s="1" t="n">
        <v>1</v>
      </c>
      <c r="D452" s="2" t="s">
        <v>22</v>
      </c>
      <c r="E452" s="1" t="n">
        <v>15</v>
      </c>
      <c r="F452" s="2" t="s">
        <v>23</v>
      </c>
      <c r="G452" s="1" t="s">
        <v>24</v>
      </c>
      <c r="H452" s="3" t="n">
        <v>4</v>
      </c>
      <c r="I452" s="1" t="s">
        <v>46</v>
      </c>
      <c r="J452" s="3" t="s">
        <v>63</v>
      </c>
      <c r="K452" s="13" t="n">
        <v>25.4015</v>
      </c>
      <c r="L452" s="13" t="n">
        <v>25.4015</v>
      </c>
      <c r="O452" s="14" t="n">
        <f aca="false">SQRT(L452)*2/SQRT(3.1416)</f>
        <v>5.68701315856119</v>
      </c>
    </row>
    <row r="453" customFormat="false" ht="12.75" hidden="false" customHeight="false" outlineLevel="0" collapsed="false">
      <c r="A453" s="11" t="s">
        <v>21</v>
      </c>
      <c r="B453" s="12" t="n">
        <v>39301</v>
      </c>
      <c r="C453" s="1" t="n">
        <v>1</v>
      </c>
      <c r="D453" s="2" t="s">
        <v>22</v>
      </c>
      <c r="E453" s="1" t="n">
        <v>2</v>
      </c>
      <c r="F453" s="2" t="s">
        <v>23</v>
      </c>
      <c r="G453" s="1" t="s">
        <v>24</v>
      </c>
      <c r="H453" s="3" t="n">
        <v>6</v>
      </c>
      <c r="I453" s="1" t="s">
        <v>46</v>
      </c>
      <c r="J453" s="3" t="s">
        <v>63</v>
      </c>
      <c r="K453" s="13" t="n">
        <v>25.8857</v>
      </c>
      <c r="L453" s="13" t="n">
        <v>25.8857</v>
      </c>
      <c r="O453" s="14" t="n">
        <f aca="false">SQRT(L453)*2/SQRT(3.1416)</f>
        <v>5.74095983364812</v>
      </c>
    </row>
    <row r="454" customFormat="false" ht="12.75" hidden="false" customHeight="false" outlineLevel="0" collapsed="false">
      <c r="A454" s="11" t="s">
        <v>21</v>
      </c>
      <c r="B454" s="12" t="n">
        <v>39301</v>
      </c>
      <c r="C454" s="1" t="n">
        <v>1</v>
      </c>
      <c r="D454" s="2" t="s">
        <v>22</v>
      </c>
      <c r="E454" s="1" t="n">
        <v>12</v>
      </c>
      <c r="F454" s="2" t="s">
        <v>23</v>
      </c>
      <c r="G454" s="1" t="s">
        <v>24</v>
      </c>
      <c r="H454" s="3" t="n">
        <v>27</v>
      </c>
      <c r="I454" s="1" t="s">
        <v>46</v>
      </c>
      <c r="J454" s="3" t="s">
        <v>63</v>
      </c>
      <c r="K454" s="13" t="n">
        <v>25.8899</v>
      </c>
      <c r="L454" s="13" t="n">
        <v>25.8899</v>
      </c>
      <c r="O454" s="14" t="n">
        <f aca="false">SQRT(L454)*2/SQRT(3.1416)</f>
        <v>5.74142555513384</v>
      </c>
    </row>
    <row r="455" customFormat="false" ht="12.75" hidden="false" customHeight="false" outlineLevel="0" collapsed="false">
      <c r="A455" s="11" t="s">
        <v>21</v>
      </c>
      <c r="B455" s="12" t="n">
        <v>39301</v>
      </c>
      <c r="C455" s="1" t="n">
        <v>1</v>
      </c>
      <c r="D455" s="2" t="s">
        <v>22</v>
      </c>
      <c r="E455" s="1" t="n">
        <v>16</v>
      </c>
      <c r="F455" s="2" t="s">
        <v>23</v>
      </c>
      <c r="G455" s="1" t="s">
        <v>24</v>
      </c>
      <c r="H455" s="3" t="n">
        <v>19</v>
      </c>
      <c r="I455" s="1" t="s">
        <v>46</v>
      </c>
      <c r="J455" s="3" t="s">
        <v>63</v>
      </c>
      <c r="K455" s="13" t="n">
        <v>26.3104</v>
      </c>
      <c r="L455" s="13" t="n">
        <v>26.3104</v>
      </c>
      <c r="O455" s="14" t="n">
        <f aca="false">SQRT(L455)*2/SQRT(3.1416)</f>
        <v>5.78786345569039</v>
      </c>
    </row>
    <row r="456" customFormat="false" ht="13.5" hidden="false" customHeight="false" outlineLevel="0" collapsed="false">
      <c r="A456" s="11" t="s">
        <v>21</v>
      </c>
      <c r="B456" s="12" t="n">
        <v>39301</v>
      </c>
      <c r="C456" s="1" t="n">
        <v>1</v>
      </c>
      <c r="D456" s="2" t="s">
        <v>22</v>
      </c>
      <c r="E456" s="1" t="n">
        <v>19</v>
      </c>
      <c r="F456" s="2" t="s">
        <v>23</v>
      </c>
      <c r="G456" s="20" t="s">
        <v>24</v>
      </c>
      <c r="H456" s="21" t="n">
        <v>1</v>
      </c>
      <c r="I456" s="20" t="s">
        <v>46</v>
      </c>
      <c r="J456" s="21" t="s">
        <v>63</v>
      </c>
      <c r="K456" s="22" t="n">
        <v>26.3621</v>
      </c>
      <c r="L456" s="22" t="n">
        <v>26.3621</v>
      </c>
      <c r="M456" s="23"/>
      <c r="N456" s="23"/>
      <c r="O456" s="14" t="n">
        <f aca="false">SQRT(L456)*2/SQRT(3.1416)</f>
        <v>5.79354724777908</v>
      </c>
      <c r="Q456" s="22" t="n">
        <v>6539.445</v>
      </c>
      <c r="R456" s="20" t="s">
        <v>78</v>
      </c>
    </row>
    <row r="457" customFormat="false" ht="14.25" hidden="false" customHeight="false" outlineLevel="0" collapsed="false">
      <c r="A457" s="24" t="s">
        <v>21</v>
      </c>
      <c r="B457" s="25" t="n">
        <v>39301</v>
      </c>
      <c r="C457" s="20" t="n">
        <v>1</v>
      </c>
      <c r="D457" s="23" t="s">
        <v>22</v>
      </c>
      <c r="E457" s="20" t="n">
        <v>24</v>
      </c>
      <c r="F457" s="23" t="s">
        <v>23</v>
      </c>
      <c r="G457" s="26" t="s">
        <v>24</v>
      </c>
      <c r="H457" s="27" t="n">
        <v>8</v>
      </c>
      <c r="I457" s="26" t="s">
        <v>46</v>
      </c>
      <c r="J457" s="27" t="s">
        <v>63</v>
      </c>
      <c r="K457" s="28" t="n">
        <v>27.2578</v>
      </c>
      <c r="L457" s="28" t="n">
        <v>27.2578</v>
      </c>
      <c r="M457" s="29"/>
      <c r="N457" s="29"/>
      <c r="O457" s="14" t="n">
        <f aca="false">SQRT(L457)*2/SQRT(3.1416)</f>
        <v>5.89114825018245</v>
      </c>
      <c r="P457" s="20"/>
      <c r="Q457" s="29"/>
      <c r="R457" s="26"/>
    </row>
    <row r="458" customFormat="false" ht="13.5" hidden="false" customHeight="false" outlineLevel="0" collapsed="false">
      <c r="A458" s="30" t="s">
        <v>21</v>
      </c>
      <c r="B458" s="31" t="n">
        <v>39301</v>
      </c>
      <c r="C458" s="26" t="n">
        <v>1</v>
      </c>
      <c r="D458" s="29" t="s">
        <v>22</v>
      </c>
      <c r="E458" s="26" t="n">
        <v>14</v>
      </c>
      <c r="F458" s="29" t="s">
        <v>23</v>
      </c>
      <c r="G458" s="1" t="s">
        <v>24</v>
      </c>
      <c r="H458" s="3" t="n">
        <v>28</v>
      </c>
      <c r="I458" s="1" t="s">
        <v>46</v>
      </c>
      <c r="J458" s="3" t="s">
        <v>63</v>
      </c>
      <c r="K458" s="13" t="n">
        <v>27.2791</v>
      </c>
      <c r="L458" s="13" t="n">
        <v>27.2791</v>
      </c>
      <c r="O458" s="14" t="n">
        <f aca="false">SQRT(L458)*2/SQRT(3.1416)</f>
        <v>5.89344955391258</v>
      </c>
      <c r="P458" s="26"/>
    </row>
    <row r="459" customFormat="false" ht="12.75" hidden="false" customHeight="false" outlineLevel="0" collapsed="false">
      <c r="A459" s="11" t="s">
        <v>21</v>
      </c>
      <c r="B459" s="12" t="n">
        <v>39301</v>
      </c>
      <c r="C459" s="1" t="n">
        <v>1</v>
      </c>
      <c r="D459" s="2" t="s">
        <v>22</v>
      </c>
      <c r="E459" s="1" t="n">
        <v>17</v>
      </c>
      <c r="F459" s="2" t="s">
        <v>23</v>
      </c>
      <c r="G459" s="1" t="s">
        <v>24</v>
      </c>
      <c r="H459" s="3" t="n">
        <v>30</v>
      </c>
      <c r="I459" s="1" t="s">
        <v>46</v>
      </c>
      <c r="J459" s="3" t="s">
        <v>63</v>
      </c>
      <c r="K459" s="13" t="n">
        <v>27.3183</v>
      </c>
      <c r="L459" s="13" t="n">
        <v>27.3183</v>
      </c>
      <c r="O459" s="14" t="n">
        <f aca="false">SQRT(L459)*2/SQRT(3.1416)</f>
        <v>5.8976824700854</v>
      </c>
    </row>
    <row r="460" customFormat="false" ht="12.75" hidden="false" customHeight="false" outlineLevel="0" collapsed="false">
      <c r="A460" s="11" t="s">
        <v>21</v>
      </c>
      <c r="B460" s="12" t="n">
        <v>39301</v>
      </c>
      <c r="C460" s="1" t="n">
        <v>1</v>
      </c>
      <c r="D460" s="2" t="s">
        <v>22</v>
      </c>
      <c r="E460" s="1" t="n">
        <v>11</v>
      </c>
      <c r="F460" s="2" t="s">
        <v>23</v>
      </c>
      <c r="G460" s="1" t="s">
        <v>24</v>
      </c>
      <c r="H460" s="3" t="n">
        <v>21</v>
      </c>
      <c r="I460" s="1" t="s">
        <v>46</v>
      </c>
      <c r="J460" s="3" t="s">
        <v>63</v>
      </c>
      <c r="K460" s="13" t="n">
        <v>27.3466</v>
      </c>
      <c r="L460" s="13" t="n">
        <v>27.3466</v>
      </c>
      <c r="O460" s="14" t="n">
        <f aca="false">SQRT(L460)*2/SQRT(3.1416)</f>
        <v>5.90073648901633</v>
      </c>
    </row>
    <row r="461" customFormat="false" ht="12.75" hidden="false" customHeight="false" outlineLevel="0" collapsed="false">
      <c r="A461" s="11" t="s">
        <v>21</v>
      </c>
      <c r="B461" s="12" t="n">
        <v>39301</v>
      </c>
      <c r="C461" s="1" t="n">
        <v>1</v>
      </c>
      <c r="D461" s="2" t="s">
        <v>22</v>
      </c>
      <c r="E461" s="1" t="n">
        <v>11</v>
      </c>
      <c r="F461" s="2" t="s">
        <v>23</v>
      </c>
      <c r="G461" s="1" t="s">
        <v>24</v>
      </c>
      <c r="H461" s="3" t="n">
        <v>22</v>
      </c>
      <c r="I461" s="1" t="s">
        <v>46</v>
      </c>
      <c r="J461" s="3" t="s">
        <v>63</v>
      </c>
      <c r="K461" s="13" t="n">
        <v>27.5196</v>
      </c>
      <c r="L461" s="13" t="n">
        <v>27.5196</v>
      </c>
      <c r="O461" s="14" t="n">
        <f aca="false">SQRT(L461)*2/SQRT(3.1416)</f>
        <v>5.91937167602787</v>
      </c>
    </row>
    <row r="462" customFormat="false" ht="12.75" hidden="false" customHeight="false" outlineLevel="0" collapsed="false">
      <c r="A462" s="11" t="s">
        <v>21</v>
      </c>
      <c r="B462" s="12" t="n">
        <v>39301</v>
      </c>
      <c r="C462" s="1" t="n">
        <v>1</v>
      </c>
      <c r="D462" s="2" t="s">
        <v>22</v>
      </c>
      <c r="E462" s="1" t="n">
        <v>11</v>
      </c>
      <c r="F462" s="2" t="s">
        <v>23</v>
      </c>
      <c r="G462" s="1" t="s">
        <v>24</v>
      </c>
      <c r="H462" s="3" t="n">
        <v>23</v>
      </c>
      <c r="I462" s="1" t="s">
        <v>46</v>
      </c>
      <c r="J462" s="3" t="s">
        <v>63</v>
      </c>
      <c r="K462" s="13" t="n">
        <v>27.7</v>
      </c>
      <c r="L462" s="13" t="n">
        <v>27.7</v>
      </c>
      <c r="O462" s="14" t="n">
        <f aca="false">SQRT(L462)*2/SQRT(3.1416)</f>
        <v>5.93874169464473</v>
      </c>
    </row>
    <row r="463" customFormat="false" ht="12.75" hidden="false" customHeight="false" outlineLevel="0" collapsed="false">
      <c r="A463" s="11" t="s">
        <v>21</v>
      </c>
      <c r="B463" s="12" t="n">
        <v>39301</v>
      </c>
      <c r="C463" s="1" t="n">
        <v>1</v>
      </c>
      <c r="D463" s="2" t="s">
        <v>22</v>
      </c>
      <c r="E463" s="1" t="n">
        <v>2</v>
      </c>
      <c r="F463" s="2" t="s">
        <v>23</v>
      </c>
      <c r="G463" s="1" t="s">
        <v>24</v>
      </c>
      <c r="H463" s="3" t="n">
        <v>11</v>
      </c>
      <c r="I463" s="1" t="s">
        <v>46</v>
      </c>
      <c r="J463" s="3" t="s">
        <v>63</v>
      </c>
      <c r="K463" s="13" t="n">
        <v>29.5093</v>
      </c>
      <c r="L463" s="13" t="n">
        <v>29.5093</v>
      </c>
      <c r="O463" s="14" t="n">
        <f aca="false">SQRT(L463)*2/SQRT(3.1416)</f>
        <v>6.12962640272845</v>
      </c>
    </row>
    <row r="464" customFormat="false" ht="12.75" hidden="false" customHeight="false" outlineLevel="0" collapsed="false">
      <c r="A464" s="11" t="s">
        <v>21</v>
      </c>
      <c r="B464" s="12" t="n">
        <v>39301</v>
      </c>
      <c r="C464" s="1" t="n">
        <v>1</v>
      </c>
      <c r="D464" s="2" t="s">
        <v>22</v>
      </c>
      <c r="E464" s="1" t="n">
        <v>19</v>
      </c>
      <c r="F464" s="2" t="s">
        <v>23</v>
      </c>
      <c r="G464" s="1" t="s">
        <v>24</v>
      </c>
      <c r="H464" s="3" t="n">
        <v>21</v>
      </c>
      <c r="I464" s="1" t="s">
        <v>46</v>
      </c>
      <c r="J464" s="3" t="s">
        <v>63</v>
      </c>
      <c r="K464" s="13" t="n">
        <v>29.7793</v>
      </c>
      <c r="L464" s="13" t="n">
        <v>29.7793</v>
      </c>
      <c r="O464" s="14" t="n">
        <f aca="false">SQRT(L464)*2/SQRT(3.1416)</f>
        <v>6.15760454318166</v>
      </c>
    </row>
    <row r="465" customFormat="false" ht="12.75" hidden="false" customHeight="false" outlineLevel="0" collapsed="false">
      <c r="A465" s="11" t="s">
        <v>21</v>
      </c>
      <c r="B465" s="12" t="n">
        <v>39301</v>
      </c>
      <c r="C465" s="1" t="n">
        <v>1</v>
      </c>
      <c r="D465" s="2" t="s">
        <v>22</v>
      </c>
      <c r="E465" s="1" t="n">
        <v>23</v>
      </c>
      <c r="F465" s="2" t="s">
        <v>23</v>
      </c>
      <c r="G465" s="1" t="s">
        <v>24</v>
      </c>
      <c r="H465" s="3" t="n">
        <v>21</v>
      </c>
      <c r="I465" s="1" t="s">
        <v>46</v>
      </c>
      <c r="J465" s="3" t="s">
        <v>63</v>
      </c>
      <c r="K465" s="13" t="n">
        <v>30.9028</v>
      </c>
      <c r="L465" s="13" t="n">
        <v>30.9028</v>
      </c>
      <c r="O465" s="14" t="n">
        <f aca="false">SQRT(L465)*2/SQRT(3.1416)</f>
        <v>6.27268483136478</v>
      </c>
    </row>
    <row r="466" customFormat="false" ht="12.75" hidden="false" customHeight="false" outlineLevel="0" collapsed="false">
      <c r="A466" s="11" t="s">
        <v>21</v>
      </c>
      <c r="B466" s="12" t="n">
        <v>39301</v>
      </c>
      <c r="C466" s="1" t="n">
        <v>1</v>
      </c>
      <c r="D466" s="2" t="s">
        <v>22</v>
      </c>
      <c r="E466" s="1" t="n">
        <v>20</v>
      </c>
      <c r="F466" s="2" t="s">
        <v>23</v>
      </c>
      <c r="G466" s="1" t="s">
        <v>24</v>
      </c>
      <c r="H466" s="3" t="n">
        <v>19</v>
      </c>
      <c r="I466" s="1" t="s">
        <v>46</v>
      </c>
      <c r="J466" s="3" t="s">
        <v>63</v>
      </c>
      <c r="K466" s="13" t="n">
        <v>31.3402</v>
      </c>
      <c r="L466" s="13" t="n">
        <v>31.3402</v>
      </c>
      <c r="O466" s="14" t="n">
        <f aca="false">SQRT(L466)*2/SQRT(3.1416)</f>
        <v>6.31692082174492</v>
      </c>
    </row>
    <row r="467" customFormat="false" ht="12.75" hidden="false" customHeight="false" outlineLevel="0" collapsed="false">
      <c r="A467" s="11" t="s">
        <v>21</v>
      </c>
      <c r="B467" s="12" t="n">
        <v>39301</v>
      </c>
      <c r="C467" s="1" t="n">
        <v>1</v>
      </c>
      <c r="D467" s="2" t="s">
        <v>22</v>
      </c>
      <c r="E467" s="1" t="n">
        <v>18</v>
      </c>
      <c r="F467" s="2" t="s">
        <v>23</v>
      </c>
      <c r="G467" s="1" t="s">
        <v>24</v>
      </c>
      <c r="H467" s="3" t="n">
        <v>10</v>
      </c>
      <c r="I467" s="1" t="s">
        <v>46</v>
      </c>
      <c r="J467" s="3" t="s">
        <v>63</v>
      </c>
      <c r="K467" s="13" t="n">
        <v>32.2384</v>
      </c>
      <c r="L467" s="13" t="n">
        <v>32.2384</v>
      </c>
      <c r="O467" s="14" t="n">
        <f aca="false">SQRT(L467)*2/SQRT(3.1416)</f>
        <v>6.40680183500255</v>
      </c>
    </row>
    <row r="468" customFormat="false" ht="12.75" hidden="false" customHeight="false" outlineLevel="0" collapsed="false">
      <c r="A468" s="11" t="s">
        <v>21</v>
      </c>
      <c r="B468" s="12" t="n">
        <v>39301</v>
      </c>
      <c r="C468" s="1" t="n">
        <v>1</v>
      </c>
      <c r="D468" s="2" t="s">
        <v>22</v>
      </c>
      <c r="E468" s="1" t="n">
        <v>10</v>
      </c>
      <c r="F468" s="2" t="s">
        <v>23</v>
      </c>
      <c r="G468" s="1" t="s">
        <v>24</v>
      </c>
      <c r="H468" s="3" t="n">
        <v>20</v>
      </c>
      <c r="I468" s="1" t="s">
        <v>46</v>
      </c>
      <c r="J468" s="3" t="s">
        <v>63</v>
      </c>
      <c r="K468" s="13" t="n">
        <v>32.3679</v>
      </c>
      <c r="L468" s="13" t="n">
        <v>32.3679</v>
      </c>
      <c r="O468" s="14" t="n">
        <f aca="false">SQRT(L468)*2/SQRT(3.1416)</f>
        <v>6.41965683572451</v>
      </c>
    </row>
    <row r="469" customFormat="false" ht="12.75" hidden="false" customHeight="false" outlineLevel="0" collapsed="false">
      <c r="A469" s="11" t="s">
        <v>21</v>
      </c>
      <c r="B469" s="12" t="n">
        <v>39301</v>
      </c>
      <c r="C469" s="1" t="n">
        <v>1</v>
      </c>
      <c r="D469" s="2" t="s">
        <v>22</v>
      </c>
      <c r="E469" s="1" t="n">
        <v>14</v>
      </c>
      <c r="F469" s="2" t="s">
        <v>23</v>
      </c>
      <c r="G469" s="1" t="s">
        <v>24</v>
      </c>
      <c r="H469" s="3" t="n">
        <v>6</v>
      </c>
      <c r="I469" s="1" t="s">
        <v>46</v>
      </c>
      <c r="J469" s="3" t="s">
        <v>63</v>
      </c>
      <c r="K469" s="13" t="n">
        <v>32.7321</v>
      </c>
      <c r="L469" s="13" t="n">
        <v>32.7321</v>
      </c>
      <c r="O469" s="14" t="n">
        <f aca="false">SQRT(L469)*2/SQRT(3.1416)</f>
        <v>6.45567243951355</v>
      </c>
    </row>
    <row r="470" customFormat="false" ht="12.75" hidden="false" customHeight="false" outlineLevel="0" collapsed="false">
      <c r="A470" s="11" t="s">
        <v>21</v>
      </c>
      <c r="B470" s="12" t="n">
        <v>39301</v>
      </c>
      <c r="C470" s="1" t="n">
        <v>1</v>
      </c>
      <c r="D470" s="2" t="s">
        <v>22</v>
      </c>
      <c r="E470" s="1" t="n">
        <v>19</v>
      </c>
      <c r="F470" s="2" t="s">
        <v>23</v>
      </c>
      <c r="G470" s="1" t="s">
        <v>24</v>
      </c>
      <c r="H470" s="3" t="n">
        <v>12</v>
      </c>
      <c r="I470" s="1" t="s">
        <v>46</v>
      </c>
      <c r="J470" s="3" t="s">
        <v>63</v>
      </c>
      <c r="K470" s="13" t="n">
        <v>32.8802</v>
      </c>
      <c r="L470" s="13" t="n">
        <v>32.8802</v>
      </c>
      <c r="O470" s="14" t="n">
        <f aca="false">SQRT(L470)*2/SQRT(3.1416)</f>
        <v>6.47026065795807</v>
      </c>
    </row>
    <row r="471" customFormat="false" ht="12.75" hidden="false" customHeight="false" outlineLevel="0" collapsed="false">
      <c r="A471" s="11" t="s">
        <v>21</v>
      </c>
      <c r="B471" s="12" t="n">
        <v>39301</v>
      </c>
      <c r="C471" s="1" t="n">
        <v>1</v>
      </c>
      <c r="D471" s="2" t="s">
        <v>22</v>
      </c>
      <c r="E471" s="1" t="n">
        <v>13</v>
      </c>
      <c r="F471" s="2" t="s">
        <v>23</v>
      </c>
      <c r="G471" s="1" t="s">
        <v>24</v>
      </c>
      <c r="H471" s="3" t="n">
        <v>32</v>
      </c>
      <c r="I471" s="1" t="s">
        <v>46</v>
      </c>
      <c r="J471" s="3" t="s">
        <v>63</v>
      </c>
      <c r="K471" s="13" t="n">
        <v>33.5174</v>
      </c>
      <c r="L471" s="13" t="n">
        <v>33.5174</v>
      </c>
      <c r="O471" s="14" t="n">
        <f aca="false">SQRT(L471)*2/SQRT(3.1416)</f>
        <v>6.53265484490327</v>
      </c>
    </row>
    <row r="472" customFormat="false" ht="12.75" hidden="false" customHeight="false" outlineLevel="0" collapsed="false">
      <c r="A472" s="11" t="s">
        <v>21</v>
      </c>
      <c r="B472" s="12" t="n">
        <v>39301</v>
      </c>
      <c r="C472" s="1" t="n">
        <v>1</v>
      </c>
      <c r="D472" s="2" t="s">
        <v>22</v>
      </c>
      <c r="E472" s="1" t="n">
        <v>24</v>
      </c>
      <c r="F472" s="2" t="s">
        <v>23</v>
      </c>
      <c r="G472" s="1" t="s">
        <v>24</v>
      </c>
      <c r="H472" s="3" t="n">
        <v>23</v>
      </c>
      <c r="I472" s="1" t="s">
        <v>46</v>
      </c>
      <c r="J472" s="3" t="s">
        <v>63</v>
      </c>
      <c r="K472" s="13" t="n">
        <v>33.5717</v>
      </c>
      <c r="L472" s="13" t="n">
        <v>33.5717</v>
      </c>
      <c r="O472" s="14" t="n">
        <f aca="false">SQRT(L472)*2/SQRT(3.1416)</f>
        <v>6.53794433046393</v>
      </c>
    </row>
    <row r="473" customFormat="false" ht="12.75" hidden="false" customHeight="false" outlineLevel="0" collapsed="false">
      <c r="A473" s="11" t="s">
        <v>21</v>
      </c>
      <c r="B473" s="12" t="n">
        <v>39301</v>
      </c>
      <c r="C473" s="1" t="n">
        <v>1</v>
      </c>
      <c r="D473" s="2" t="s">
        <v>22</v>
      </c>
      <c r="E473" s="1" t="n">
        <v>18</v>
      </c>
      <c r="F473" s="2" t="s">
        <v>23</v>
      </c>
      <c r="G473" s="1" t="s">
        <v>24</v>
      </c>
      <c r="H473" s="3" t="n">
        <v>23</v>
      </c>
      <c r="I473" s="1" t="s">
        <v>46</v>
      </c>
      <c r="J473" s="3" t="s">
        <v>63</v>
      </c>
      <c r="K473" s="13" t="n">
        <v>33.8581</v>
      </c>
      <c r="L473" s="13" t="n">
        <v>33.8581</v>
      </c>
      <c r="O473" s="14" t="n">
        <f aca="false">SQRT(L473)*2/SQRT(3.1416)</f>
        <v>6.565772690334</v>
      </c>
    </row>
    <row r="474" customFormat="false" ht="12.75" hidden="false" customHeight="false" outlineLevel="0" collapsed="false">
      <c r="A474" s="11" t="s">
        <v>21</v>
      </c>
      <c r="B474" s="12" t="n">
        <v>39301</v>
      </c>
      <c r="C474" s="1" t="n">
        <v>1</v>
      </c>
      <c r="D474" s="2" t="s">
        <v>22</v>
      </c>
      <c r="E474" s="1" t="n">
        <v>11</v>
      </c>
      <c r="F474" s="2" t="s">
        <v>23</v>
      </c>
      <c r="G474" s="1" t="s">
        <v>24</v>
      </c>
      <c r="H474" s="3" t="n">
        <v>28</v>
      </c>
      <c r="I474" s="1" t="s">
        <v>46</v>
      </c>
      <c r="J474" s="3" t="s">
        <v>63</v>
      </c>
      <c r="K474" s="13" t="n">
        <v>33.9296</v>
      </c>
      <c r="L474" s="13" t="n">
        <v>33.9296</v>
      </c>
      <c r="O474" s="14" t="n">
        <f aca="false">SQRT(L474)*2/SQRT(3.1416)</f>
        <v>6.57270168467287</v>
      </c>
    </row>
    <row r="475" customFormat="false" ht="12.75" hidden="false" customHeight="false" outlineLevel="0" collapsed="false">
      <c r="A475" s="11" t="s">
        <v>21</v>
      </c>
      <c r="B475" s="12" t="n">
        <v>39301</v>
      </c>
      <c r="C475" s="1" t="n">
        <v>1</v>
      </c>
      <c r="D475" s="2" t="s">
        <v>22</v>
      </c>
      <c r="E475" s="1" t="n">
        <v>20</v>
      </c>
      <c r="F475" s="2" t="s">
        <v>23</v>
      </c>
      <c r="G475" s="1" t="s">
        <v>24</v>
      </c>
      <c r="H475" s="3" t="n">
        <v>25</v>
      </c>
      <c r="I475" s="1" t="s">
        <v>46</v>
      </c>
      <c r="J475" s="3" t="s">
        <v>63</v>
      </c>
      <c r="K475" s="13" t="n">
        <v>33.9948</v>
      </c>
      <c r="L475" s="13" t="n">
        <v>33.9948</v>
      </c>
      <c r="M475" s="13" t="n">
        <v>476.0112</v>
      </c>
      <c r="N475" s="2" t="n">
        <v>7.13981100944953</v>
      </c>
      <c r="O475" s="14" t="n">
        <f aca="false">SQRT(L475)*2/SQRT(3.1416)</f>
        <v>6.57901379082709</v>
      </c>
    </row>
    <row r="476" customFormat="false" ht="12.75" hidden="false" customHeight="false" outlineLevel="0" collapsed="false">
      <c r="A476" s="11" t="s">
        <v>21</v>
      </c>
      <c r="B476" s="12" t="n">
        <v>39301</v>
      </c>
      <c r="C476" s="1" t="n">
        <v>1</v>
      </c>
      <c r="D476" s="2" t="s">
        <v>22</v>
      </c>
      <c r="E476" s="1" t="n">
        <v>23</v>
      </c>
      <c r="F476" s="2" t="s">
        <v>23</v>
      </c>
      <c r="G476" s="1" t="s">
        <v>24</v>
      </c>
      <c r="H476" s="3" t="n">
        <v>15</v>
      </c>
      <c r="I476" s="1" t="s">
        <v>46</v>
      </c>
      <c r="J476" s="3" t="s">
        <v>63</v>
      </c>
      <c r="K476" s="13" t="n">
        <v>34.0934</v>
      </c>
      <c r="L476" s="13" t="n">
        <v>34.0934</v>
      </c>
      <c r="O476" s="14" t="n">
        <f aca="false">SQRT(L476)*2/SQRT(3.1416)</f>
        <v>6.58854791175067</v>
      </c>
    </row>
    <row r="477" customFormat="false" ht="12.75" hidden="false" customHeight="false" outlineLevel="0" collapsed="false">
      <c r="A477" s="11" t="s">
        <v>21</v>
      </c>
      <c r="B477" s="12" t="n">
        <v>39301</v>
      </c>
      <c r="C477" s="1" t="n">
        <v>1</v>
      </c>
      <c r="D477" s="2" t="s">
        <v>22</v>
      </c>
      <c r="E477" s="1" t="n">
        <v>14</v>
      </c>
      <c r="F477" s="2" t="s">
        <v>23</v>
      </c>
      <c r="G477" s="1" t="s">
        <v>24</v>
      </c>
      <c r="H477" s="3" t="n">
        <v>25</v>
      </c>
      <c r="I477" s="1" t="s">
        <v>46</v>
      </c>
      <c r="J477" s="3" t="s">
        <v>63</v>
      </c>
      <c r="K477" s="13" t="n">
        <v>34.1267</v>
      </c>
      <c r="L477" s="13" t="n">
        <v>34.1267</v>
      </c>
      <c r="O477" s="14" t="n">
        <f aca="false">SQRT(L477)*2/SQRT(3.1416)</f>
        <v>6.59176473815071</v>
      </c>
    </row>
    <row r="478" customFormat="false" ht="12.75" hidden="false" customHeight="false" outlineLevel="0" collapsed="false">
      <c r="A478" s="11" t="s">
        <v>21</v>
      </c>
      <c r="B478" s="12" t="n">
        <v>39301</v>
      </c>
      <c r="C478" s="1" t="n">
        <v>1</v>
      </c>
      <c r="D478" s="2" t="s">
        <v>22</v>
      </c>
      <c r="E478" s="1" t="n">
        <v>24</v>
      </c>
      <c r="F478" s="2" t="s">
        <v>23</v>
      </c>
      <c r="G478" s="1" t="s">
        <v>24</v>
      </c>
      <c r="H478" s="3" t="n">
        <v>17</v>
      </c>
      <c r="I478" s="1" t="s">
        <v>46</v>
      </c>
      <c r="J478" s="3" t="s">
        <v>63</v>
      </c>
      <c r="K478" s="13" t="n">
        <v>35.086</v>
      </c>
      <c r="L478" s="13" t="n">
        <v>35.086</v>
      </c>
      <c r="O478" s="14" t="n">
        <f aca="false">SQRT(L478)*2/SQRT(3.1416)</f>
        <v>6.68376975981294</v>
      </c>
    </row>
    <row r="479" customFormat="false" ht="12.75" hidden="false" customHeight="false" outlineLevel="0" collapsed="false">
      <c r="A479" s="11" t="s">
        <v>21</v>
      </c>
      <c r="B479" s="12" t="n">
        <v>39301</v>
      </c>
      <c r="C479" s="1" t="n">
        <v>1</v>
      </c>
      <c r="D479" s="2" t="s">
        <v>22</v>
      </c>
      <c r="E479" s="1" t="n">
        <v>13</v>
      </c>
      <c r="F479" s="2" t="s">
        <v>23</v>
      </c>
      <c r="G479" s="1" t="s">
        <v>24</v>
      </c>
      <c r="H479" s="3" t="n">
        <v>11</v>
      </c>
      <c r="I479" s="1" t="s">
        <v>46</v>
      </c>
      <c r="J479" s="3" t="s">
        <v>63</v>
      </c>
      <c r="K479" s="13" t="n">
        <v>35.1625</v>
      </c>
      <c r="L479" s="13" t="n">
        <v>35.1625</v>
      </c>
      <c r="O479" s="14" t="n">
        <f aca="false">SQRT(L479)*2/SQRT(3.1416)</f>
        <v>6.69105229389164</v>
      </c>
    </row>
    <row r="480" customFormat="false" ht="12.75" hidden="false" customHeight="false" outlineLevel="0" collapsed="false">
      <c r="A480" s="11" t="s">
        <v>21</v>
      </c>
      <c r="B480" s="12" t="n">
        <v>39301</v>
      </c>
      <c r="C480" s="1" t="n">
        <v>1</v>
      </c>
      <c r="D480" s="2" t="s">
        <v>22</v>
      </c>
      <c r="E480" s="1" t="n">
        <v>10</v>
      </c>
      <c r="F480" s="2" t="s">
        <v>23</v>
      </c>
      <c r="G480" s="1" t="s">
        <v>24</v>
      </c>
      <c r="H480" s="3" t="n">
        <v>8</v>
      </c>
      <c r="I480" s="1" t="s">
        <v>46</v>
      </c>
      <c r="J480" s="3" t="s">
        <v>63</v>
      </c>
      <c r="K480" s="13" t="n">
        <v>35.5256</v>
      </c>
      <c r="L480" s="13" t="n">
        <v>35.5256</v>
      </c>
      <c r="O480" s="14" t="n">
        <f aca="false">SQRT(L480)*2/SQRT(3.1416)</f>
        <v>6.72551061237724</v>
      </c>
    </row>
    <row r="481" customFormat="false" ht="12.75" hidden="false" customHeight="false" outlineLevel="0" collapsed="false">
      <c r="A481" s="11" t="s">
        <v>21</v>
      </c>
      <c r="B481" s="12" t="n">
        <v>39301</v>
      </c>
      <c r="C481" s="1" t="n">
        <v>1</v>
      </c>
      <c r="D481" s="2" t="s">
        <v>22</v>
      </c>
      <c r="E481" s="1" t="n">
        <v>2</v>
      </c>
      <c r="F481" s="2" t="s">
        <v>23</v>
      </c>
      <c r="G481" s="1" t="s">
        <v>24</v>
      </c>
      <c r="H481" s="3" t="n">
        <v>8</v>
      </c>
      <c r="I481" s="1" t="s">
        <v>46</v>
      </c>
      <c r="J481" s="3" t="s">
        <v>63</v>
      </c>
      <c r="K481" s="13" t="n">
        <v>36.1607</v>
      </c>
      <c r="L481" s="13" t="n">
        <v>36.1607</v>
      </c>
      <c r="O481" s="14" t="n">
        <f aca="false">SQRT(L481)*2/SQRT(3.1416)</f>
        <v>6.78536112090768</v>
      </c>
    </row>
    <row r="482" customFormat="false" ht="12.75" hidden="false" customHeight="false" outlineLevel="0" collapsed="false">
      <c r="A482" s="11" t="s">
        <v>21</v>
      </c>
      <c r="B482" s="12" t="n">
        <v>39301</v>
      </c>
      <c r="C482" s="1" t="n">
        <v>1</v>
      </c>
      <c r="D482" s="2" t="s">
        <v>22</v>
      </c>
      <c r="E482" s="1" t="n">
        <v>12</v>
      </c>
      <c r="F482" s="2" t="s">
        <v>23</v>
      </c>
      <c r="G482" s="1" t="s">
        <v>24</v>
      </c>
      <c r="H482" s="3" t="n">
        <v>15</v>
      </c>
      <c r="I482" s="1" t="s">
        <v>46</v>
      </c>
      <c r="J482" s="3" t="s">
        <v>63</v>
      </c>
      <c r="K482" s="13" t="n">
        <v>38.0121</v>
      </c>
      <c r="L482" s="13" t="n">
        <v>38.0121</v>
      </c>
      <c r="O482" s="14" t="n">
        <f aca="false">SQRT(L482)*2/SQRT(3.1416)</f>
        <v>6.95689555203505</v>
      </c>
    </row>
    <row r="483" customFormat="false" ht="12.75" hidden="false" customHeight="false" outlineLevel="0" collapsed="false">
      <c r="A483" s="11" t="s">
        <v>21</v>
      </c>
      <c r="B483" s="12" t="n">
        <v>39301</v>
      </c>
      <c r="C483" s="1" t="n">
        <v>1</v>
      </c>
      <c r="D483" s="2" t="s">
        <v>22</v>
      </c>
      <c r="E483" s="1" t="n">
        <v>24</v>
      </c>
      <c r="F483" s="2" t="s">
        <v>23</v>
      </c>
      <c r="G483" s="1" t="s">
        <v>24</v>
      </c>
      <c r="H483" s="3" t="n">
        <v>10</v>
      </c>
      <c r="I483" s="1" t="s">
        <v>46</v>
      </c>
      <c r="J483" s="3" t="s">
        <v>63</v>
      </c>
      <c r="K483" s="13" t="n">
        <v>39.5756</v>
      </c>
      <c r="L483" s="13" t="n">
        <v>39.5756</v>
      </c>
      <c r="O483" s="14" t="n">
        <f aca="false">SQRT(L483)*2/SQRT(3.1416)</f>
        <v>7.09852809355457</v>
      </c>
    </row>
    <row r="484" customFormat="false" ht="13.5" hidden="false" customHeight="false" outlineLevel="0" collapsed="false">
      <c r="A484" s="11" t="s">
        <v>21</v>
      </c>
      <c r="B484" s="12" t="n">
        <v>39301</v>
      </c>
      <c r="C484" s="1" t="n">
        <v>1</v>
      </c>
      <c r="D484" s="2" t="s">
        <v>22</v>
      </c>
      <c r="E484" s="1" t="n">
        <v>17</v>
      </c>
      <c r="F484" s="2" t="s">
        <v>23</v>
      </c>
      <c r="G484" s="20" t="s">
        <v>24</v>
      </c>
      <c r="H484" s="21" t="n">
        <v>13</v>
      </c>
      <c r="I484" s="20" t="s">
        <v>46</v>
      </c>
      <c r="J484" s="21" t="s">
        <v>63</v>
      </c>
      <c r="K484" s="22" t="n">
        <v>40.6836</v>
      </c>
      <c r="L484" s="22" t="n">
        <v>40.6836</v>
      </c>
      <c r="M484" s="23"/>
      <c r="N484" s="23"/>
      <c r="O484" s="14" t="n">
        <f aca="false">SQRT(L484)*2/SQRT(3.1416)</f>
        <v>7.19721107177023</v>
      </c>
      <c r="Q484" s="23"/>
      <c r="R484" s="20"/>
    </row>
    <row r="485" customFormat="false" ht="14.25" hidden="false" customHeight="false" outlineLevel="0" collapsed="false">
      <c r="A485" s="24" t="s">
        <v>21</v>
      </c>
      <c r="B485" s="25" t="n">
        <v>39301</v>
      </c>
      <c r="C485" s="20" t="n">
        <v>1</v>
      </c>
      <c r="D485" s="23" t="s">
        <v>22</v>
      </c>
      <c r="E485" s="20" t="n">
        <v>14</v>
      </c>
      <c r="F485" s="23" t="s">
        <v>23</v>
      </c>
      <c r="G485" s="26" t="s">
        <v>24</v>
      </c>
      <c r="H485" s="27" t="n">
        <v>24</v>
      </c>
      <c r="I485" s="26" t="s">
        <v>46</v>
      </c>
      <c r="J485" s="27" t="s">
        <v>63</v>
      </c>
      <c r="K485" s="28" t="n">
        <v>41.5487</v>
      </c>
      <c r="L485" s="28" t="n">
        <v>41.5487</v>
      </c>
      <c r="M485" s="29"/>
      <c r="N485" s="29"/>
      <c r="O485" s="14" t="n">
        <f aca="false">SQRT(L485)*2/SQRT(3.1416)</f>
        <v>7.27332964783187</v>
      </c>
      <c r="P485" s="20"/>
      <c r="Q485" s="29"/>
      <c r="R485" s="26"/>
    </row>
    <row r="486" customFormat="false" ht="13.5" hidden="false" customHeight="false" outlineLevel="0" collapsed="false">
      <c r="A486" s="30" t="s">
        <v>21</v>
      </c>
      <c r="B486" s="31" t="n">
        <v>39301</v>
      </c>
      <c r="C486" s="26" t="n">
        <v>1</v>
      </c>
      <c r="D486" s="29" t="s">
        <v>22</v>
      </c>
      <c r="E486" s="26" t="n">
        <v>23</v>
      </c>
      <c r="F486" s="29" t="s">
        <v>23</v>
      </c>
      <c r="G486" s="1" t="s">
        <v>24</v>
      </c>
      <c r="H486" s="3" t="n">
        <v>18</v>
      </c>
      <c r="I486" s="1" t="s">
        <v>46</v>
      </c>
      <c r="J486" s="3" t="s">
        <v>63</v>
      </c>
      <c r="K486" s="13" t="n">
        <v>42.9442</v>
      </c>
      <c r="L486" s="13" t="n">
        <v>42.9442</v>
      </c>
      <c r="O486" s="14" t="n">
        <f aca="false">SQRT(L486)*2/SQRT(3.1416)</f>
        <v>7.39446588982415</v>
      </c>
      <c r="P486" s="26"/>
    </row>
    <row r="487" customFormat="false" ht="12.75" hidden="false" customHeight="false" outlineLevel="0" collapsed="false">
      <c r="A487" s="11" t="s">
        <v>21</v>
      </c>
      <c r="B487" s="12" t="n">
        <v>39301</v>
      </c>
      <c r="C487" s="1" t="n">
        <v>1</v>
      </c>
      <c r="D487" s="2" t="s">
        <v>22</v>
      </c>
      <c r="E487" s="1" t="n">
        <v>11</v>
      </c>
      <c r="F487" s="2" t="s">
        <v>23</v>
      </c>
      <c r="G487" s="1" t="s">
        <v>24</v>
      </c>
      <c r="H487" s="3" t="n">
        <v>4</v>
      </c>
      <c r="I487" s="1" t="s">
        <v>46</v>
      </c>
      <c r="J487" s="3" t="s">
        <v>63</v>
      </c>
      <c r="K487" s="13" t="n">
        <v>45.5318</v>
      </c>
      <c r="L487" s="13" t="n">
        <v>45.5318</v>
      </c>
      <c r="O487" s="14" t="n">
        <f aca="false">SQRT(L487)*2/SQRT(3.1416)</f>
        <v>7.61398402529573</v>
      </c>
    </row>
    <row r="488" customFormat="false" ht="12.75" hidden="false" customHeight="false" outlineLevel="0" collapsed="false">
      <c r="A488" s="11" t="s">
        <v>21</v>
      </c>
      <c r="B488" s="12" t="n">
        <v>39301</v>
      </c>
      <c r="C488" s="1" t="n">
        <v>1</v>
      </c>
      <c r="D488" s="2" t="s">
        <v>22</v>
      </c>
      <c r="E488" s="1" t="n">
        <v>17</v>
      </c>
      <c r="F488" s="2" t="s">
        <v>23</v>
      </c>
      <c r="G488" s="1" t="s">
        <v>24</v>
      </c>
      <c r="H488" s="3" t="n">
        <v>8</v>
      </c>
      <c r="I488" s="1" t="s">
        <v>46</v>
      </c>
      <c r="J488" s="3" t="s">
        <v>63</v>
      </c>
      <c r="K488" s="13" t="n">
        <v>47.1543</v>
      </c>
      <c r="L488" s="13" t="n">
        <v>47.1543</v>
      </c>
      <c r="O488" s="14" t="n">
        <f aca="false">SQRT(L488)*2/SQRT(3.1416)</f>
        <v>7.74845656037322</v>
      </c>
    </row>
    <row r="489" customFormat="false" ht="12.75" hidden="false" customHeight="false" outlineLevel="0" collapsed="false">
      <c r="A489" s="11" t="s">
        <v>21</v>
      </c>
      <c r="B489" s="12" t="n">
        <v>39301</v>
      </c>
      <c r="C489" s="1" t="n">
        <v>1</v>
      </c>
      <c r="D489" s="2" t="s">
        <v>22</v>
      </c>
      <c r="E489" s="1" t="n">
        <v>9</v>
      </c>
      <c r="F489" s="2" t="s">
        <v>23</v>
      </c>
      <c r="G489" s="1" t="s">
        <v>24</v>
      </c>
      <c r="H489" s="3" t="n">
        <v>14</v>
      </c>
      <c r="I489" s="1" t="s">
        <v>46</v>
      </c>
      <c r="J489" s="3" t="s">
        <v>63</v>
      </c>
      <c r="K489" s="13" t="n">
        <v>47.8285</v>
      </c>
      <c r="L489" s="13" t="n">
        <v>47.8285</v>
      </c>
      <c r="O489" s="14" t="n">
        <f aca="false">SQRT(L489)*2/SQRT(3.1416)</f>
        <v>7.80365268074516</v>
      </c>
    </row>
    <row r="490" customFormat="false" ht="12.75" hidden="false" customHeight="false" outlineLevel="0" collapsed="false">
      <c r="A490" s="11" t="s">
        <v>21</v>
      </c>
      <c r="B490" s="12" t="n">
        <v>39301</v>
      </c>
      <c r="C490" s="1" t="n">
        <v>1</v>
      </c>
      <c r="D490" s="2" t="s">
        <v>22</v>
      </c>
      <c r="E490" s="1" t="n">
        <v>21</v>
      </c>
      <c r="F490" s="2" t="s">
        <v>23</v>
      </c>
      <c r="G490" s="1" t="s">
        <v>24</v>
      </c>
      <c r="H490" s="3" t="n">
        <v>16</v>
      </c>
      <c r="I490" s="1" t="s">
        <v>46</v>
      </c>
      <c r="J490" s="3" t="s">
        <v>63</v>
      </c>
      <c r="K490" s="13" t="n">
        <v>48.4611</v>
      </c>
      <c r="L490" s="13" t="n">
        <v>48.4611</v>
      </c>
      <c r="O490" s="14" t="n">
        <f aca="false">SQRT(L490)*2/SQRT(3.1416)</f>
        <v>7.85509036321094</v>
      </c>
    </row>
    <row r="491" customFormat="false" ht="12.75" hidden="false" customHeight="false" outlineLevel="0" collapsed="false">
      <c r="A491" s="11" t="s">
        <v>21</v>
      </c>
      <c r="B491" s="12" t="n">
        <v>39301</v>
      </c>
      <c r="C491" s="1" t="n">
        <v>1</v>
      </c>
      <c r="D491" s="2" t="s">
        <v>22</v>
      </c>
      <c r="E491" s="1" t="n">
        <v>19</v>
      </c>
      <c r="F491" s="2" t="s">
        <v>23</v>
      </c>
      <c r="G491" s="1" t="s">
        <v>24</v>
      </c>
      <c r="H491" s="3" t="n">
        <v>16</v>
      </c>
      <c r="I491" s="1" t="s">
        <v>46</v>
      </c>
      <c r="J491" s="3" t="s">
        <v>63</v>
      </c>
      <c r="K491" s="13" t="n">
        <v>49.3975</v>
      </c>
      <c r="L491" s="13" t="n">
        <v>49.3975</v>
      </c>
      <c r="O491" s="14" t="n">
        <f aca="false">SQRT(L491)*2/SQRT(3.1416)</f>
        <v>7.93061809292818</v>
      </c>
    </row>
    <row r="492" customFormat="false" ht="12.75" hidden="false" customHeight="false" outlineLevel="0" collapsed="false">
      <c r="A492" s="11" t="s">
        <v>21</v>
      </c>
      <c r="B492" s="12" t="n">
        <v>39301</v>
      </c>
      <c r="C492" s="1" t="n">
        <v>1</v>
      </c>
      <c r="D492" s="2" t="s">
        <v>22</v>
      </c>
      <c r="E492" s="1" t="n">
        <v>12</v>
      </c>
      <c r="F492" s="2" t="s">
        <v>23</v>
      </c>
      <c r="G492" s="1" t="s">
        <v>24</v>
      </c>
      <c r="H492" s="3" t="n">
        <v>4</v>
      </c>
      <c r="I492" s="1" t="s">
        <v>46</v>
      </c>
      <c r="J492" s="3" t="s">
        <v>63</v>
      </c>
      <c r="K492" s="13" t="n">
        <v>49.4144</v>
      </c>
      <c r="L492" s="13" t="n">
        <v>49.4144</v>
      </c>
      <c r="O492" s="14" t="n">
        <f aca="false">SQRT(L492)*2/SQRT(3.1416)</f>
        <v>7.93197459866508</v>
      </c>
    </row>
    <row r="493" customFormat="false" ht="12.75" hidden="false" customHeight="false" outlineLevel="0" collapsed="false">
      <c r="A493" s="11" t="s">
        <v>21</v>
      </c>
      <c r="B493" s="12" t="n">
        <v>39301</v>
      </c>
      <c r="C493" s="1" t="n">
        <v>1</v>
      </c>
      <c r="D493" s="2" t="s">
        <v>22</v>
      </c>
      <c r="E493" s="1" t="n">
        <v>12</v>
      </c>
      <c r="F493" s="2" t="s">
        <v>23</v>
      </c>
      <c r="G493" s="1" t="s">
        <v>24</v>
      </c>
      <c r="H493" s="3" t="n">
        <v>6</v>
      </c>
      <c r="I493" s="1" t="s">
        <v>46</v>
      </c>
      <c r="J493" s="3" t="s">
        <v>63</v>
      </c>
      <c r="K493" s="13" t="n">
        <v>49.4354</v>
      </c>
      <c r="L493" s="13" t="n">
        <v>49.4354</v>
      </c>
      <c r="O493" s="14" t="n">
        <f aca="false">SQRT(L493)*2/SQRT(3.1416)</f>
        <v>7.93365987434441</v>
      </c>
    </row>
    <row r="494" customFormat="false" ht="12.75" hidden="false" customHeight="false" outlineLevel="0" collapsed="false">
      <c r="A494" s="11" t="s">
        <v>21</v>
      </c>
      <c r="B494" s="12" t="n">
        <v>39301</v>
      </c>
      <c r="C494" s="1" t="n">
        <v>1</v>
      </c>
      <c r="D494" s="2" t="s">
        <v>22</v>
      </c>
      <c r="E494" s="1" t="n">
        <v>17</v>
      </c>
      <c r="F494" s="2" t="s">
        <v>23</v>
      </c>
      <c r="G494" s="1" t="s">
        <v>24</v>
      </c>
      <c r="H494" s="3" t="n">
        <v>7</v>
      </c>
      <c r="I494" s="1" t="s">
        <v>46</v>
      </c>
      <c r="J494" s="3" t="s">
        <v>63</v>
      </c>
      <c r="K494" s="13" t="n">
        <v>49.6683</v>
      </c>
      <c r="L494" s="13" t="n">
        <v>49.6683</v>
      </c>
      <c r="O494" s="14" t="n">
        <f aca="false">SQRT(L494)*2/SQRT(3.1416)</f>
        <v>7.95232643937102</v>
      </c>
    </row>
    <row r="495" customFormat="false" ht="12.75" hidden="false" customHeight="false" outlineLevel="0" collapsed="false">
      <c r="A495" s="11" t="s">
        <v>21</v>
      </c>
      <c r="B495" s="12" t="n">
        <v>39301</v>
      </c>
      <c r="C495" s="1" t="n">
        <v>1</v>
      </c>
      <c r="D495" s="2" t="s">
        <v>22</v>
      </c>
      <c r="E495" s="1" t="n">
        <v>16</v>
      </c>
      <c r="F495" s="2" t="s">
        <v>23</v>
      </c>
      <c r="G495" s="1" t="s">
        <v>24</v>
      </c>
      <c r="H495" s="3" t="n">
        <v>23</v>
      </c>
      <c r="I495" s="1" t="s">
        <v>46</v>
      </c>
      <c r="J495" s="3" t="s">
        <v>63</v>
      </c>
      <c r="K495" s="13" t="n">
        <v>51.3416</v>
      </c>
      <c r="L495" s="13" t="n">
        <v>51.3416</v>
      </c>
      <c r="O495" s="14" t="n">
        <f aca="false">SQRT(L495)*2/SQRT(3.1416)</f>
        <v>8.08517176975685</v>
      </c>
    </row>
    <row r="496" customFormat="false" ht="12.75" hidden="false" customHeight="false" outlineLevel="0" collapsed="false">
      <c r="A496" s="11" t="s">
        <v>21</v>
      </c>
      <c r="B496" s="12" t="n">
        <v>39301</v>
      </c>
      <c r="C496" s="1" t="n">
        <v>1</v>
      </c>
      <c r="D496" s="2" t="s">
        <v>22</v>
      </c>
      <c r="E496" s="1" t="n">
        <v>16</v>
      </c>
      <c r="F496" s="2" t="s">
        <v>23</v>
      </c>
      <c r="G496" s="1" t="s">
        <v>24</v>
      </c>
      <c r="H496" s="3" t="n">
        <v>27</v>
      </c>
      <c r="I496" s="1" t="s">
        <v>46</v>
      </c>
      <c r="J496" s="3" t="s">
        <v>63</v>
      </c>
      <c r="K496" s="13" t="n">
        <v>51.9926</v>
      </c>
      <c r="L496" s="13" t="n">
        <v>51.9926</v>
      </c>
      <c r="O496" s="14" t="n">
        <f aca="false">SQRT(L496)*2/SQRT(3.1416)</f>
        <v>8.13626938785957</v>
      </c>
    </row>
    <row r="497" customFormat="false" ht="12.75" hidden="false" customHeight="false" outlineLevel="0" collapsed="false">
      <c r="A497" s="11" t="s">
        <v>21</v>
      </c>
      <c r="B497" s="12" t="n">
        <v>39301</v>
      </c>
      <c r="C497" s="1" t="n">
        <v>1</v>
      </c>
      <c r="D497" s="2" t="s">
        <v>22</v>
      </c>
      <c r="E497" s="1" t="n">
        <v>15</v>
      </c>
      <c r="F497" s="2" t="s">
        <v>23</v>
      </c>
      <c r="G497" s="1" t="s">
        <v>24</v>
      </c>
      <c r="H497" s="3" t="n">
        <v>5</v>
      </c>
      <c r="I497" s="1" t="s">
        <v>46</v>
      </c>
      <c r="J497" s="3" t="s">
        <v>63</v>
      </c>
      <c r="K497" s="13" t="n">
        <v>52.0822</v>
      </c>
      <c r="L497" s="13" t="n">
        <v>52.0822</v>
      </c>
      <c r="O497" s="14" t="n">
        <f aca="false">SQRT(L497)*2/SQRT(3.1416)</f>
        <v>8.14327707672137</v>
      </c>
    </row>
    <row r="498" customFormat="false" ht="12.75" hidden="false" customHeight="false" outlineLevel="0" collapsed="false">
      <c r="A498" s="11" t="s">
        <v>21</v>
      </c>
      <c r="B498" s="12" t="n">
        <v>39301</v>
      </c>
      <c r="C498" s="1" t="n">
        <v>1</v>
      </c>
      <c r="D498" s="2" t="s">
        <v>22</v>
      </c>
      <c r="E498" s="1" t="n">
        <v>20</v>
      </c>
      <c r="F498" s="2" t="s">
        <v>23</v>
      </c>
      <c r="G498" s="1" t="s">
        <v>24</v>
      </c>
      <c r="H498" s="3" t="n">
        <v>4</v>
      </c>
      <c r="I498" s="1" t="s">
        <v>46</v>
      </c>
      <c r="J498" s="3" t="s">
        <v>63</v>
      </c>
      <c r="K498" s="13" t="n">
        <v>53.3869</v>
      </c>
      <c r="L498" s="13" t="n">
        <v>53.3869</v>
      </c>
      <c r="O498" s="14" t="n">
        <f aca="false">SQRT(L498)*2/SQRT(3.1416)</f>
        <v>8.24464391576026</v>
      </c>
    </row>
    <row r="499" customFormat="false" ht="12.75" hidden="false" customHeight="false" outlineLevel="0" collapsed="false">
      <c r="A499" s="11" t="s">
        <v>21</v>
      </c>
      <c r="B499" s="12" t="n">
        <v>39301</v>
      </c>
      <c r="C499" s="1" t="n">
        <v>1</v>
      </c>
      <c r="D499" s="2" t="s">
        <v>22</v>
      </c>
      <c r="E499" s="1" t="n">
        <v>3</v>
      </c>
      <c r="F499" s="2" t="s">
        <v>23</v>
      </c>
      <c r="G499" s="1" t="s">
        <v>24</v>
      </c>
      <c r="H499" s="3" t="n">
        <v>12</v>
      </c>
      <c r="I499" s="1" t="s">
        <v>46</v>
      </c>
      <c r="J499" s="3" t="s">
        <v>63</v>
      </c>
      <c r="K499" s="13" t="n">
        <v>54.6282</v>
      </c>
      <c r="L499" s="13" t="n">
        <v>54.6282</v>
      </c>
      <c r="O499" s="14" t="n">
        <f aca="false">SQRT(L499)*2/SQRT(3.1416)</f>
        <v>8.33994135763193</v>
      </c>
    </row>
    <row r="500" customFormat="false" ht="12.75" hidden="false" customHeight="false" outlineLevel="0" collapsed="false">
      <c r="A500" s="11" t="s">
        <v>21</v>
      </c>
      <c r="B500" s="12" t="n">
        <v>39301</v>
      </c>
      <c r="C500" s="1" t="n">
        <v>1</v>
      </c>
      <c r="D500" s="2" t="s">
        <v>22</v>
      </c>
      <c r="E500" s="1" t="n">
        <v>8</v>
      </c>
      <c r="F500" s="2" t="s">
        <v>23</v>
      </c>
      <c r="G500" s="1" t="s">
        <v>24</v>
      </c>
      <c r="H500" s="3" t="n">
        <v>3</v>
      </c>
      <c r="I500" s="1" t="s">
        <v>46</v>
      </c>
      <c r="J500" s="3" t="s">
        <v>63</v>
      </c>
      <c r="K500" s="13" t="n">
        <v>55.9631</v>
      </c>
      <c r="L500" s="13" t="n">
        <v>55.9631</v>
      </c>
      <c r="O500" s="14" t="n">
        <f aca="false">SQRT(L500)*2/SQRT(3.1416)</f>
        <v>8.44122416137024</v>
      </c>
    </row>
    <row r="501" customFormat="false" ht="12.75" hidden="false" customHeight="false" outlineLevel="0" collapsed="false">
      <c r="A501" s="11" t="s">
        <v>21</v>
      </c>
      <c r="B501" s="12" t="n">
        <v>39301</v>
      </c>
      <c r="C501" s="1" t="n">
        <v>1</v>
      </c>
      <c r="D501" s="2" t="s">
        <v>22</v>
      </c>
      <c r="E501" s="1" t="n">
        <v>21</v>
      </c>
      <c r="F501" s="2" t="s">
        <v>23</v>
      </c>
      <c r="G501" s="1" t="s">
        <v>24</v>
      </c>
      <c r="H501" s="3" t="n">
        <v>12</v>
      </c>
      <c r="I501" s="1" t="s">
        <v>46</v>
      </c>
      <c r="J501" s="3" t="s">
        <v>63</v>
      </c>
      <c r="K501" s="13" t="n">
        <v>56.6625</v>
      </c>
      <c r="L501" s="13" t="n">
        <v>56.6625</v>
      </c>
      <c r="O501" s="14" t="n">
        <f aca="false">SQRT(L501)*2/SQRT(3.1416)</f>
        <v>8.49380756773475</v>
      </c>
    </row>
    <row r="502" customFormat="false" ht="12.75" hidden="false" customHeight="false" outlineLevel="0" collapsed="false">
      <c r="A502" s="11" t="s">
        <v>21</v>
      </c>
      <c r="B502" s="12" t="n">
        <v>39301</v>
      </c>
      <c r="C502" s="1" t="n">
        <v>1</v>
      </c>
      <c r="D502" s="2" t="s">
        <v>22</v>
      </c>
      <c r="E502" s="1" t="n">
        <v>11</v>
      </c>
      <c r="F502" s="2" t="s">
        <v>23</v>
      </c>
      <c r="G502" s="1" t="s">
        <v>24</v>
      </c>
      <c r="H502" s="3" t="n">
        <v>22</v>
      </c>
      <c r="I502" s="1" t="s">
        <v>46</v>
      </c>
      <c r="J502" s="3" t="s">
        <v>63</v>
      </c>
      <c r="K502" s="13" t="n">
        <v>56.9762</v>
      </c>
      <c r="L502" s="13" t="n">
        <v>56.9762</v>
      </c>
      <c r="O502" s="14" t="n">
        <f aca="false">SQRT(L502)*2/SQRT(3.1416)</f>
        <v>8.51728720361637</v>
      </c>
    </row>
    <row r="503" customFormat="false" ht="12.75" hidden="false" customHeight="false" outlineLevel="0" collapsed="false">
      <c r="A503" s="11" t="s">
        <v>21</v>
      </c>
      <c r="B503" s="12" t="n">
        <v>39301</v>
      </c>
      <c r="C503" s="1" t="n">
        <v>1</v>
      </c>
      <c r="D503" s="2" t="s">
        <v>22</v>
      </c>
      <c r="E503" s="1" t="n">
        <v>20</v>
      </c>
      <c r="F503" s="2" t="s">
        <v>23</v>
      </c>
      <c r="G503" s="1" t="s">
        <v>24</v>
      </c>
      <c r="H503" s="3" t="n">
        <v>26</v>
      </c>
      <c r="I503" s="1" t="s">
        <v>46</v>
      </c>
      <c r="J503" s="3" t="s">
        <v>63</v>
      </c>
      <c r="K503" s="13" t="n">
        <v>57.3327</v>
      </c>
      <c r="L503" s="13" t="n">
        <v>57.3327</v>
      </c>
      <c r="O503" s="14" t="n">
        <f aca="false">SQRT(L503)*2/SQRT(3.1416)</f>
        <v>8.54389197878514</v>
      </c>
    </row>
    <row r="504" customFormat="false" ht="12.75" hidden="false" customHeight="false" outlineLevel="0" collapsed="false">
      <c r="A504" s="11" t="s">
        <v>21</v>
      </c>
      <c r="B504" s="12" t="n">
        <v>39301</v>
      </c>
      <c r="C504" s="1" t="n">
        <v>1</v>
      </c>
      <c r="D504" s="2" t="s">
        <v>22</v>
      </c>
      <c r="E504" s="1" t="n">
        <v>11</v>
      </c>
      <c r="F504" s="2" t="s">
        <v>23</v>
      </c>
      <c r="G504" s="1" t="s">
        <v>24</v>
      </c>
      <c r="H504" s="3" t="n">
        <v>2</v>
      </c>
      <c r="I504" s="1" t="s">
        <v>46</v>
      </c>
      <c r="J504" s="3" t="s">
        <v>63</v>
      </c>
      <c r="K504" s="13" t="n">
        <v>57.5508</v>
      </c>
      <c r="L504" s="13" t="n">
        <v>57.5508</v>
      </c>
      <c r="O504" s="14" t="n">
        <f aca="false">SQRT(L504)*2/SQRT(3.1416)</f>
        <v>8.56012751309751</v>
      </c>
    </row>
    <row r="505" customFormat="false" ht="12.75" hidden="false" customHeight="false" outlineLevel="0" collapsed="false">
      <c r="A505" s="11" t="s">
        <v>21</v>
      </c>
      <c r="B505" s="12" t="n">
        <v>39301</v>
      </c>
      <c r="C505" s="1" t="n">
        <v>1</v>
      </c>
      <c r="D505" s="2" t="s">
        <v>22</v>
      </c>
      <c r="E505" s="1" t="n">
        <v>21</v>
      </c>
      <c r="F505" s="2" t="s">
        <v>23</v>
      </c>
      <c r="G505" s="1" t="s">
        <v>24</v>
      </c>
      <c r="H505" s="3" t="n">
        <v>28</v>
      </c>
      <c r="I505" s="1" t="s">
        <v>46</v>
      </c>
      <c r="J505" s="3" t="s">
        <v>63</v>
      </c>
      <c r="K505" s="13" t="n">
        <v>57.9448</v>
      </c>
      <c r="L505" s="13" t="n">
        <v>57.9448</v>
      </c>
      <c r="O505" s="14" t="n">
        <f aca="false">SQRT(L505)*2/SQRT(3.1416)</f>
        <v>8.58937938666272</v>
      </c>
    </row>
    <row r="506" customFormat="false" ht="12.75" hidden="false" customHeight="false" outlineLevel="0" collapsed="false">
      <c r="A506" s="11" t="s">
        <v>21</v>
      </c>
      <c r="B506" s="12" t="n">
        <v>39301</v>
      </c>
      <c r="C506" s="1" t="n">
        <v>1</v>
      </c>
      <c r="D506" s="2" t="s">
        <v>22</v>
      </c>
      <c r="E506" s="1" t="n">
        <v>11</v>
      </c>
      <c r="F506" s="2" t="s">
        <v>23</v>
      </c>
      <c r="G506" s="1" t="s">
        <v>24</v>
      </c>
      <c r="H506" s="3" t="n">
        <v>14</v>
      </c>
      <c r="I506" s="1" t="s">
        <v>46</v>
      </c>
      <c r="J506" s="3" t="s">
        <v>63</v>
      </c>
      <c r="K506" s="13" t="n">
        <v>58.697</v>
      </c>
      <c r="L506" s="13" t="n">
        <v>58.697</v>
      </c>
      <c r="O506" s="14" t="n">
        <f aca="false">SQRT(L506)*2/SQRT(3.1416)</f>
        <v>8.64495036388239</v>
      </c>
    </row>
    <row r="507" customFormat="false" ht="12.75" hidden="false" customHeight="false" outlineLevel="0" collapsed="false">
      <c r="A507" s="11" t="s">
        <v>21</v>
      </c>
      <c r="B507" s="12" t="n">
        <v>39301</v>
      </c>
      <c r="C507" s="1" t="n">
        <v>1</v>
      </c>
      <c r="D507" s="2" t="s">
        <v>22</v>
      </c>
      <c r="E507" s="1" t="n">
        <v>20</v>
      </c>
      <c r="F507" s="2" t="s">
        <v>23</v>
      </c>
      <c r="G507" s="1" t="s">
        <v>24</v>
      </c>
      <c r="H507" s="3" t="n">
        <v>22</v>
      </c>
      <c r="I507" s="1" t="s">
        <v>46</v>
      </c>
      <c r="J507" s="3" t="s">
        <v>63</v>
      </c>
      <c r="K507" s="13" t="n">
        <v>58.7675</v>
      </c>
      <c r="L507" s="13" t="n">
        <v>58.7675</v>
      </c>
      <c r="O507" s="14" t="n">
        <f aca="false">SQRT(L507)*2/SQRT(3.1416)</f>
        <v>8.6501404596682</v>
      </c>
    </row>
    <row r="508" customFormat="false" ht="12.75" hidden="false" customHeight="false" outlineLevel="0" collapsed="false">
      <c r="A508" s="11" t="s">
        <v>21</v>
      </c>
      <c r="B508" s="12" t="n">
        <v>39301</v>
      </c>
      <c r="C508" s="1" t="n">
        <v>1</v>
      </c>
      <c r="D508" s="2" t="s">
        <v>22</v>
      </c>
      <c r="E508" s="1" t="n">
        <v>19</v>
      </c>
      <c r="F508" s="2" t="s">
        <v>23</v>
      </c>
      <c r="G508" s="1" t="s">
        <v>24</v>
      </c>
      <c r="H508" s="3" t="n">
        <v>9</v>
      </c>
      <c r="I508" s="1" t="s">
        <v>46</v>
      </c>
      <c r="J508" s="3" t="s">
        <v>63</v>
      </c>
      <c r="K508" s="13" t="n">
        <v>58.8155</v>
      </c>
      <c r="L508" s="13" t="n">
        <v>58.8155</v>
      </c>
      <c r="O508" s="14" t="n">
        <f aca="false">SQRT(L508)*2/SQRT(3.1416)</f>
        <v>8.65367236075077</v>
      </c>
    </row>
    <row r="509" customFormat="false" ht="12.75" hidden="false" customHeight="false" outlineLevel="0" collapsed="false">
      <c r="A509" s="11" t="s">
        <v>21</v>
      </c>
      <c r="B509" s="12" t="n">
        <v>39301</v>
      </c>
      <c r="C509" s="1" t="n">
        <v>1</v>
      </c>
      <c r="D509" s="2" t="s">
        <v>22</v>
      </c>
      <c r="E509" s="1" t="n">
        <v>19</v>
      </c>
      <c r="F509" s="2" t="s">
        <v>23</v>
      </c>
      <c r="G509" s="1" t="s">
        <v>24</v>
      </c>
      <c r="H509" s="3" t="n">
        <v>10</v>
      </c>
      <c r="I509" s="1" t="s">
        <v>46</v>
      </c>
      <c r="J509" s="3" t="s">
        <v>63</v>
      </c>
      <c r="K509" s="13" t="n">
        <v>59.4085</v>
      </c>
      <c r="L509" s="13" t="n">
        <v>59.4085</v>
      </c>
      <c r="O509" s="14" t="n">
        <f aca="false">SQRT(L509)*2/SQRT(3.1416)</f>
        <v>8.69718774154398</v>
      </c>
    </row>
    <row r="510" customFormat="false" ht="12.75" hidden="false" customHeight="false" outlineLevel="0" collapsed="false">
      <c r="A510" s="11" t="s">
        <v>21</v>
      </c>
      <c r="B510" s="12" t="n">
        <v>39301</v>
      </c>
      <c r="C510" s="1" t="n">
        <v>1</v>
      </c>
      <c r="D510" s="2" t="s">
        <v>22</v>
      </c>
      <c r="E510" s="1" t="n">
        <v>16</v>
      </c>
      <c r="F510" s="2" t="s">
        <v>23</v>
      </c>
      <c r="G510" s="1" t="s">
        <v>24</v>
      </c>
      <c r="H510" s="3" t="n">
        <v>29</v>
      </c>
      <c r="I510" s="1" t="s">
        <v>46</v>
      </c>
      <c r="J510" s="3" t="s">
        <v>63</v>
      </c>
      <c r="K510" s="13" t="n">
        <v>59.8409</v>
      </c>
      <c r="L510" s="13" t="n">
        <v>59.8409</v>
      </c>
      <c r="O510" s="14" t="n">
        <f aca="false">SQRT(L510)*2/SQRT(3.1416)</f>
        <v>8.72878124960105</v>
      </c>
    </row>
    <row r="511" customFormat="false" ht="12.75" hidden="false" customHeight="false" outlineLevel="0" collapsed="false">
      <c r="A511" s="11" t="s">
        <v>21</v>
      </c>
      <c r="B511" s="12" t="n">
        <v>39301</v>
      </c>
      <c r="C511" s="1" t="n">
        <v>1</v>
      </c>
      <c r="D511" s="2" t="s">
        <v>22</v>
      </c>
      <c r="E511" s="1" t="n">
        <v>11</v>
      </c>
      <c r="F511" s="2" t="s">
        <v>23</v>
      </c>
      <c r="G511" s="1" t="s">
        <v>24</v>
      </c>
      <c r="H511" s="3" t="n">
        <v>4</v>
      </c>
      <c r="I511" s="1" t="s">
        <v>46</v>
      </c>
      <c r="J511" s="3" t="s">
        <v>63</v>
      </c>
      <c r="K511" s="13" t="n">
        <v>60.3736</v>
      </c>
      <c r="L511" s="13" t="n">
        <v>60.3736</v>
      </c>
      <c r="O511" s="14" t="n">
        <f aca="false">SQRT(L511)*2/SQRT(3.1416)</f>
        <v>8.76754670491218</v>
      </c>
    </row>
    <row r="512" customFormat="false" ht="13.5" hidden="false" customHeight="false" outlineLevel="0" collapsed="false">
      <c r="A512" s="11" t="s">
        <v>21</v>
      </c>
      <c r="B512" s="12" t="n">
        <v>39301</v>
      </c>
      <c r="C512" s="1" t="n">
        <v>1</v>
      </c>
      <c r="D512" s="2" t="s">
        <v>22</v>
      </c>
      <c r="E512" s="1" t="n">
        <v>1</v>
      </c>
      <c r="F512" s="2" t="s">
        <v>23</v>
      </c>
      <c r="G512" s="20" t="s">
        <v>24</v>
      </c>
      <c r="H512" s="21" t="n">
        <v>19</v>
      </c>
      <c r="I512" s="20" t="s">
        <v>46</v>
      </c>
      <c r="J512" s="21" t="s">
        <v>63</v>
      </c>
      <c r="K512" s="22" t="n">
        <v>61.0398</v>
      </c>
      <c r="L512" s="22" t="n">
        <v>61.0398</v>
      </c>
      <c r="M512" s="23"/>
      <c r="N512" s="23"/>
      <c r="O512" s="14" t="n">
        <f aca="false">SQRT(L512)*2/SQRT(3.1416)</f>
        <v>8.81578728327696</v>
      </c>
      <c r="Q512" s="23"/>
      <c r="R512" s="20"/>
    </row>
    <row r="513" customFormat="false" ht="14.25" hidden="false" customHeight="false" outlineLevel="0" collapsed="false">
      <c r="A513" s="24" t="s">
        <v>21</v>
      </c>
      <c r="B513" s="25" t="n">
        <v>39301</v>
      </c>
      <c r="C513" s="20" t="n">
        <v>1</v>
      </c>
      <c r="D513" s="23" t="s">
        <v>22</v>
      </c>
      <c r="E513" s="20" t="n">
        <v>22</v>
      </c>
      <c r="F513" s="23" t="s">
        <v>23</v>
      </c>
      <c r="G513" s="26" t="s">
        <v>24</v>
      </c>
      <c r="H513" s="27" t="n">
        <v>19</v>
      </c>
      <c r="I513" s="26" t="s">
        <v>46</v>
      </c>
      <c r="J513" s="27" t="s">
        <v>63</v>
      </c>
      <c r="K513" s="28" t="n">
        <v>61.6315</v>
      </c>
      <c r="L513" s="28" t="n">
        <v>61.6315</v>
      </c>
      <c r="M513" s="29"/>
      <c r="N513" s="29"/>
      <c r="O513" s="14" t="n">
        <f aca="false">SQRT(L513)*2/SQRT(3.1416)</f>
        <v>8.85841292223902</v>
      </c>
      <c r="P513" s="20"/>
      <c r="Q513" s="29"/>
      <c r="R513" s="26"/>
    </row>
    <row r="514" customFormat="false" ht="13.5" hidden="false" customHeight="false" outlineLevel="0" collapsed="false">
      <c r="A514" s="30" t="s">
        <v>21</v>
      </c>
      <c r="B514" s="31" t="n">
        <v>39301</v>
      </c>
      <c r="C514" s="26" t="n">
        <v>1</v>
      </c>
      <c r="D514" s="29" t="s">
        <v>22</v>
      </c>
      <c r="E514" s="26" t="n">
        <v>23</v>
      </c>
      <c r="F514" s="29" t="s">
        <v>23</v>
      </c>
      <c r="G514" s="1" t="s">
        <v>24</v>
      </c>
      <c r="H514" s="3" t="n">
        <v>2</v>
      </c>
      <c r="I514" s="1" t="s">
        <v>46</v>
      </c>
      <c r="J514" s="3" t="s">
        <v>63</v>
      </c>
      <c r="K514" s="13" t="n">
        <v>62.611</v>
      </c>
      <c r="L514" s="13" t="n">
        <v>62.611</v>
      </c>
      <c r="O514" s="14" t="n">
        <f aca="false">SQRT(L514)*2/SQRT(3.1416)</f>
        <v>8.92852813842319</v>
      </c>
      <c r="P514" s="26"/>
    </row>
    <row r="515" customFormat="false" ht="12.75" hidden="false" customHeight="false" outlineLevel="0" collapsed="false">
      <c r="A515" s="11" t="s">
        <v>21</v>
      </c>
      <c r="B515" s="12" t="n">
        <v>39301</v>
      </c>
      <c r="C515" s="1" t="n">
        <v>1</v>
      </c>
      <c r="D515" s="2" t="s">
        <v>22</v>
      </c>
      <c r="E515" s="1" t="n">
        <v>24</v>
      </c>
      <c r="F515" s="2" t="s">
        <v>23</v>
      </c>
      <c r="G515" s="1" t="s">
        <v>24</v>
      </c>
      <c r="H515" s="3" t="n">
        <v>16</v>
      </c>
      <c r="I515" s="1" t="s">
        <v>46</v>
      </c>
      <c r="J515" s="3" t="s">
        <v>63</v>
      </c>
      <c r="K515" s="13" t="n">
        <v>63.3517</v>
      </c>
      <c r="L515" s="13" t="n">
        <v>63.3517</v>
      </c>
      <c r="O515" s="14" t="n">
        <f aca="false">SQRT(L515)*2/SQRT(3.1416)</f>
        <v>8.9811859486403</v>
      </c>
    </row>
    <row r="516" customFormat="false" ht="12.75" hidden="false" customHeight="false" outlineLevel="0" collapsed="false">
      <c r="A516" s="11" t="s">
        <v>21</v>
      </c>
      <c r="B516" s="12" t="n">
        <v>39301</v>
      </c>
      <c r="C516" s="1" t="n">
        <v>1</v>
      </c>
      <c r="D516" s="2" t="s">
        <v>22</v>
      </c>
      <c r="E516" s="1" t="n">
        <v>9</v>
      </c>
      <c r="F516" s="2" t="s">
        <v>23</v>
      </c>
      <c r="G516" s="1" t="s">
        <v>24</v>
      </c>
      <c r="H516" s="3" t="n">
        <v>12</v>
      </c>
      <c r="I516" s="1" t="s">
        <v>46</v>
      </c>
      <c r="J516" s="3" t="s">
        <v>63</v>
      </c>
      <c r="K516" s="13" t="n">
        <v>63.3777</v>
      </c>
      <c r="L516" s="13" t="n">
        <v>63.3777</v>
      </c>
      <c r="O516" s="14" t="n">
        <f aca="false">SQRT(L516)*2/SQRT(3.1416)</f>
        <v>8.98302873171433</v>
      </c>
    </row>
    <row r="517" customFormat="false" ht="12.75" hidden="false" customHeight="false" outlineLevel="0" collapsed="false">
      <c r="A517" s="11" t="s">
        <v>21</v>
      </c>
      <c r="B517" s="12" t="n">
        <v>39301</v>
      </c>
      <c r="C517" s="1" t="n">
        <v>1</v>
      </c>
      <c r="D517" s="2" t="s">
        <v>22</v>
      </c>
      <c r="E517" s="1" t="n">
        <v>23</v>
      </c>
      <c r="F517" s="2" t="s">
        <v>23</v>
      </c>
      <c r="G517" s="1" t="s">
        <v>24</v>
      </c>
      <c r="H517" s="3" t="n">
        <v>2</v>
      </c>
      <c r="I517" s="1" t="s">
        <v>46</v>
      </c>
      <c r="J517" s="3" t="s">
        <v>63</v>
      </c>
      <c r="K517" s="13" t="n">
        <v>63.8059</v>
      </c>
      <c r="L517" s="13" t="n">
        <v>63.8059</v>
      </c>
      <c r="O517" s="14" t="n">
        <f aca="false">SQRT(L517)*2/SQRT(3.1416)</f>
        <v>9.01332375391821</v>
      </c>
    </row>
    <row r="518" customFormat="false" ht="12.75" hidden="false" customHeight="false" outlineLevel="0" collapsed="false">
      <c r="A518" s="11" t="s">
        <v>21</v>
      </c>
      <c r="B518" s="12" t="n">
        <v>39301</v>
      </c>
      <c r="C518" s="1" t="n">
        <v>1</v>
      </c>
      <c r="D518" s="2" t="s">
        <v>22</v>
      </c>
      <c r="E518" s="1" t="n">
        <v>8</v>
      </c>
      <c r="F518" s="2" t="s">
        <v>23</v>
      </c>
      <c r="G518" s="1" t="s">
        <v>24</v>
      </c>
      <c r="H518" s="3" t="n">
        <v>7</v>
      </c>
      <c r="I518" s="1" t="s">
        <v>46</v>
      </c>
      <c r="J518" s="3" t="s">
        <v>63</v>
      </c>
      <c r="K518" s="13" t="n">
        <v>65.318</v>
      </c>
      <c r="L518" s="13" t="n">
        <v>65.318</v>
      </c>
      <c r="O518" s="14" t="n">
        <f aca="false">SQRT(L518)*2/SQRT(3.1416)</f>
        <v>9.11949922454312</v>
      </c>
    </row>
    <row r="519" customFormat="false" ht="12.75" hidden="false" customHeight="false" outlineLevel="0" collapsed="false">
      <c r="A519" s="11" t="s">
        <v>21</v>
      </c>
      <c r="B519" s="12" t="n">
        <v>39301</v>
      </c>
      <c r="C519" s="1" t="n">
        <v>1</v>
      </c>
      <c r="D519" s="2" t="s">
        <v>22</v>
      </c>
      <c r="E519" s="1" t="n">
        <v>7</v>
      </c>
      <c r="F519" s="2" t="s">
        <v>23</v>
      </c>
      <c r="G519" s="1" t="s">
        <v>24</v>
      </c>
      <c r="H519" s="3" t="n">
        <v>1</v>
      </c>
      <c r="I519" s="1" t="s">
        <v>46</v>
      </c>
      <c r="J519" s="3" t="s">
        <v>63</v>
      </c>
      <c r="K519" s="13" t="n">
        <v>65.6715</v>
      </c>
      <c r="L519" s="13" t="n">
        <v>65.6715</v>
      </c>
      <c r="O519" s="14" t="n">
        <f aca="false">SQRT(L519)*2/SQRT(3.1416)</f>
        <v>9.14414322028052</v>
      </c>
      <c r="Q519" s="13" t="n">
        <v>6915.779</v>
      </c>
      <c r="R519" s="4" t="s">
        <v>79</v>
      </c>
    </row>
    <row r="520" customFormat="false" ht="12.75" hidden="false" customHeight="false" outlineLevel="0" collapsed="false">
      <c r="A520" s="11" t="s">
        <v>21</v>
      </c>
      <c r="B520" s="12" t="n">
        <v>39301</v>
      </c>
      <c r="C520" s="1" t="n">
        <v>1</v>
      </c>
      <c r="D520" s="2" t="s">
        <v>22</v>
      </c>
      <c r="E520" s="1" t="n">
        <v>18</v>
      </c>
      <c r="F520" s="2" t="s">
        <v>23</v>
      </c>
      <c r="G520" s="1" t="s">
        <v>24</v>
      </c>
      <c r="H520" s="3" t="n">
        <v>8</v>
      </c>
      <c r="I520" s="1" t="s">
        <v>46</v>
      </c>
      <c r="J520" s="3" t="s">
        <v>63</v>
      </c>
      <c r="K520" s="13" t="n">
        <v>65.8667</v>
      </c>
      <c r="L520" s="13" t="n">
        <v>65.8667</v>
      </c>
      <c r="O520" s="14" t="n">
        <f aca="false">SQRT(L520)*2/SQRT(3.1416)</f>
        <v>9.15772302545506</v>
      </c>
    </row>
    <row r="521" customFormat="false" ht="12.75" hidden="false" customHeight="false" outlineLevel="0" collapsed="false">
      <c r="A521" s="11" t="s">
        <v>21</v>
      </c>
      <c r="B521" s="12" t="n">
        <v>39301</v>
      </c>
      <c r="C521" s="1" t="n">
        <v>1</v>
      </c>
      <c r="D521" s="2" t="s">
        <v>22</v>
      </c>
      <c r="E521" s="1" t="n">
        <v>24</v>
      </c>
      <c r="F521" s="2" t="s">
        <v>23</v>
      </c>
      <c r="G521" s="1" t="s">
        <v>24</v>
      </c>
      <c r="H521" s="3" t="n">
        <v>18</v>
      </c>
      <c r="I521" s="1" t="s">
        <v>46</v>
      </c>
      <c r="J521" s="3" t="s">
        <v>63</v>
      </c>
      <c r="K521" s="13" t="n">
        <v>68.5553</v>
      </c>
      <c r="L521" s="13" t="n">
        <v>68.5553</v>
      </c>
      <c r="O521" s="14" t="n">
        <f aca="false">SQRT(L521)*2/SQRT(3.1416)</f>
        <v>9.34275734705437</v>
      </c>
    </row>
    <row r="522" customFormat="false" ht="12.75" hidden="false" customHeight="false" outlineLevel="0" collapsed="false">
      <c r="A522" s="11" t="s">
        <v>21</v>
      </c>
      <c r="B522" s="12" t="n">
        <v>39301</v>
      </c>
      <c r="C522" s="1" t="n">
        <v>1</v>
      </c>
      <c r="D522" s="2" t="s">
        <v>22</v>
      </c>
      <c r="E522" s="1" t="n">
        <v>13</v>
      </c>
      <c r="F522" s="2" t="s">
        <v>23</v>
      </c>
      <c r="G522" s="1" t="s">
        <v>24</v>
      </c>
      <c r="H522" s="3" t="n">
        <v>10</v>
      </c>
      <c r="I522" s="1" t="s">
        <v>46</v>
      </c>
      <c r="J522" s="3" t="s">
        <v>63</v>
      </c>
      <c r="K522" s="13" t="n">
        <v>70.8996</v>
      </c>
      <c r="L522" s="13" t="n">
        <v>70.8996</v>
      </c>
      <c r="O522" s="14" t="n">
        <f aca="false">SQRT(L522)*2/SQRT(3.1416)</f>
        <v>9.50115589445763</v>
      </c>
    </row>
    <row r="523" customFormat="false" ht="12.75" hidden="false" customHeight="false" outlineLevel="0" collapsed="false">
      <c r="A523" s="11" t="s">
        <v>21</v>
      </c>
      <c r="B523" s="12" t="n">
        <v>39301</v>
      </c>
      <c r="C523" s="1" t="n">
        <v>1</v>
      </c>
      <c r="D523" s="2" t="s">
        <v>22</v>
      </c>
      <c r="E523" s="1" t="n">
        <v>19</v>
      </c>
      <c r="F523" s="2" t="s">
        <v>23</v>
      </c>
      <c r="G523" s="1" t="s">
        <v>24</v>
      </c>
      <c r="H523" s="3" t="n">
        <v>23</v>
      </c>
      <c r="I523" s="1" t="s">
        <v>46</v>
      </c>
      <c r="J523" s="3" t="s">
        <v>63</v>
      </c>
      <c r="K523" s="13" t="n">
        <v>71.3571</v>
      </c>
      <c r="L523" s="13" t="n">
        <v>71.3571</v>
      </c>
      <c r="O523" s="14" t="n">
        <f aca="false">SQRT(L523)*2/SQRT(3.1416)</f>
        <v>9.53176106815269</v>
      </c>
    </row>
    <row r="524" customFormat="false" ht="12.75" hidden="false" customHeight="false" outlineLevel="0" collapsed="false">
      <c r="A524" s="11" t="s">
        <v>21</v>
      </c>
      <c r="B524" s="12" t="n">
        <v>39301</v>
      </c>
      <c r="C524" s="1" t="n">
        <v>1</v>
      </c>
      <c r="D524" s="2" t="s">
        <v>22</v>
      </c>
      <c r="E524" s="1" t="n">
        <v>12</v>
      </c>
      <c r="F524" s="2" t="s">
        <v>23</v>
      </c>
      <c r="G524" s="1" t="s">
        <v>24</v>
      </c>
      <c r="H524" s="3" t="n">
        <v>21</v>
      </c>
      <c r="I524" s="1" t="s">
        <v>46</v>
      </c>
      <c r="J524" s="3" t="s">
        <v>63</v>
      </c>
      <c r="K524" s="13" t="n">
        <v>76.2793</v>
      </c>
      <c r="L524" s="13" t="n">
        <v>76.2793</v>
      </c>
      <c r="O524" s="14" t="n">
        <f aca="false">SQRT(L524)*2/SQRT(3.1416)</f>
        <v>9.85502887322926</v>
      </c>
    </row>
    <row r="525" customFormat="false" ht="12.75" hidden="false" customHeight="false" outlineLevel="0" collapsed="false">
      <c r="A525" s="11" t="s">
        <v>21</v>
      </c>
      <c r="B525" s="12" t="n">
        <v>39301</v>
      </c>
      <c r="C525" s="1" t="n">
        <v>1</v>
      </c>
      <c r="D525" s="2" t="s">
        <v>22</v>
      </c>
      <c r="E525" s="1" t="n">
        <v>24</v>
      </c>
      <c r="F525" s="2" t="s">
        <v>23</v>
      </c>
      <c r="G525" s="1" t="s">
        <v>24</v>
      </c>
      <c r="H525" s="3" t="n">
        <v>28</v>
      </c>
      <c r="I525" s="1" t="s">
        <v>46</v>
      </c>
      <c r="J525" s="3" t="s">
        <v>63</v>
      </c>
      <c r="K525" s="13" t="n">
        <v>80.4249</v>
      </c>
      <c r="L525" s="13" t="n">
        <v>80.4249</v>
      </c>
      <c r="O525" s="14" t="n">
        <f aca="false">SQRT(L525)*2/SQRT(3.1416)</f>
        <v>10.119284737856</v>
      </c>
    </row>
    <row r="526" customFormat="false" ht="12.75" hidden="false" customHeight="false" outlineLevel="0" collapsed="false">
      <c r="A526" s="11" t="s">
        <v>21</v>
      </c>
      <c r="B526" s="12" t="n">
        <v>39301</v>
      </c>
      <c r="C526" s="1" t="n">
        <v>1</v>
      </c>
      <c r="D526" s="2" t="s">
        <v>22</v>
      </c>
      <c r="E526" s="1" t="n">
        <v>2</v>
      </c>
      <c r="F526" s="2" t="s">
        <v>23</v>
      </c>
      <c r="G526" s="1" t="s">
        <v>24</v>
      </c>
      <c r="H526" s="3" t="n">
        <v>31</v>
      </c>
      <c r="I526" s="1" t="s">
        <v>46</v>
      </c>
      <c r="J526" s="3" t="s">
        <v>63</v>
      </c>
      <c r="K526" s="13" t="n">
        <v>85.73</v>
      </c>
      <c r="L526" s="13" t="n">
        <v>85.73</v>
      </c>
      <c r="O526" s="14" t="n">
        <f aca="false">SQRT(L526)*2/SQRT(3.1416)</f>
        <v>10.4477064908657</v>
      </c>
    </row>
    <row r="527" customFormat="false" ht="12.75" hidden="false" customHeight="false" outlineLevel="0" collapsed="false">
      <c r="A527" s="11" t="s">
        <v>21</v>
      </c>
      <c r="B527" s="12" t="n">
        <v>39301</v>
      </c>
      <c r="C527" s="1" t="n">
        <v>1</v>
      </c>
      <c r="D527" s="2" t="s">
        <v>22</v>
      </c>
      <c r="E527" s="1" t="n">
        <v>24</v>
      </c>
      <c r="F527" s="2" t="s">
        <v>23</v>
      </c>
      <c r="G527" s="1" t="s">
        <v>24</v>
      </c>
      <c r="H527" s="3" t="n">
        <v>25</v>
      </c>
      <c r="I527" s="1" t="s">
        <v>46</v>
      </c>
      <c r="J527" s="3" t="s">
        <v>63</v>
      </c>
      <c r="K527" s="13" t="n">
        <v>86.836</v>
      </c>
      <c r="L527" s="13" t="n">
        <v>86.836</v>
      </c>
      <c r="O527" s="14" t="n">
        <f aca="false">SQRT(L527)*2/SQRT(3.1416)</f>
        <v>10.5148832881193</v>
      </c>
    </row>
    <row r="528" customFormat="false" ht="12.75" hidden="false" customHeight="false" outlineLevel="0" collapsed="false">
      <c r="A528" s="11" t="s">
        <v>21</v>
      </c>
      <c r="B528" s="12" t="n">
        <v>39301</v>
      </c>
      <c r="C528" s="1" t="n">
        <v>1</v>
      </c>
      <c r="D528" s="2" t="s">
        <v>22</v>
      </c>
      <c r="E528" s="1" t="n">
        <v>15</v>
      </c>
      <c r="F528" s="2" t="s">
        <v>23</v>
      </c>
      <c r="G528" s="1" t="s">
        <v>24</v>
      </c>
      <c r="H528" s="3" t="n">
        <v>13</v>
      </c>
      <c r="I528" s="1" t="s">
        <v>46</v>
      </c>
      <c r="J528" s="3" t="s">
        <v>63</v>
      </c>
      <c r="K528" s="13" t="n">
        <v>88.0371</v>
      </c>
      <c r="L528" s="13" t="n">
        <v>88.0371</v>
      </c>
      <c r="O528" s="14" t="n">
        <f aca="false">SQRT(L528)*2/SQRT(3.1416)</f>
        <v>10.58735354108</v>
      </c>
    </row>
    <row r="529" customFormat="false" ht="12.75" hidden="false" customHeight="false" outlineLevel="0" collapsed="false">
      <c r="A529" s="11" t="s">
        <v>21</v>
      </c>
      <c r="B529" s="12" t="n">
        <v>39301</v>
      </c>
      <c r="C529" s="1" t="n">
        <v>1</v>
      </c>
      <c r="D529" s="2" t="s">
        <v>22</v>
      </c>
      <c r="E529" s="1" t="n">
        <v>20</v>
      </c>
      <c r="F529" s="2" t="s">
        <v>23</v>
      </c>
      <c r="G529" s="1" t="s">
        <v>24</v>
      </c>
      <c r="H529" s="3" t="n">
        <v>3</v>
      </c>
      <c r="I529" s="1" t="s">
        <v>46</v>
      </c>
      <c r="J529" s="3" t="s">
        <v>63</v>
      </c>
      <c r="K529" s="13" t="n">
        <v>88.9416</v>
      </c>
      <c r="L529" s="13" t="n">
        <v>88.9416</v>
      </c>
      <c r="O529" s="14" t="n">
        <f aca="false">SQRT(L529)*2/SQRT(3.1416)</f>
        <v>10.6416022045081</v>
      </c>
    </row>
    <row r="530" customFormat="false" ht="12.75" hidden="false" customHeight="false" outlineLevel="0" collapsed="false">
      <c r="A530" s="11" t="s">
        <v>21</v>
      </c>
      <c r="B530" s="12" t="n">
        <v>39301</v>
      </c>
      <c r="C530" s="1" t="n">
        <v>1</v>
      </c>
      <c r="D530" s="2" t="s">
        <v>22</v>
      </c>
      <c r="E530" s="1" t="n">
        <v>22</v>
      </c>
      <c r="F530" s="2" t="s">
        <v>23</v>
      </c>
      <c r="G530" s="1" t="s">
        <v>24</v>
      </c>
      <c r="H530" s="3" t="n">
        <v>5</v>
      </c>
      <c r="I530" s="1" t="s">
        <v>46</v>
      </c>
      <c r="J530" s="3" t="s">
        <v>63</v>
      </c>
      <c r="K530" s="13" t="n">
        <v>89.5793</v>
      </c>
      <c r="L530" s="13" t="n">
        <v>89.5793</v>
      </c>
      <c r="O530" s="14" t="n">
        <f aca="false">SQRT(L530)*2/SQRT(3.1416)</f>
        <v>10.6796835364159</v>
      </c>
    </row>
    <row r="531" customFormat="false" ht="12.75" hidden="false" customHeight="false" outlineLevel="0" collapsed="false">
      <c r="A531" s="11" t="s">
        <v>21</v>
      </c>
      <c r="B531" s="12" t="n">
        <v>39301</v>
      </c>
      <c r="C531" s="1" t="n">
        <v>1</v>
      </c>
      <c r="D531" s="2" t="s">
        <v>22</v>
      </c>
      <c r="E531" s="1" t="n">
        <v>2</v>
      </c>
      <c r="F531" s="2" t="s">
        <v>23</v>
      </c>
      <c r="G531" s="1" t="s">
        <v>24</v>
      </c>
      <c r="H531" s="3" t="n">
        <v>19</v>
      </c>
      <c r="I531" s="1" t="s">
        <v>46</v>
      </c>
      <c r="J531" s="3" t="s">
        <v>63</v>
      </c>
      <c r="K531" s="13" t="n">
        <v>92.3404</v>
      </c>
      <c r="L531" s="13" t="n">
        <v>92.3404</v>
      </c>
      <c r="O531" s="14" t="n">
        <f aca="false">SQRT(L531)*2/SQRT(3.1416)</f>
        <v>10.8430242056409</v>
      </c>
    </row>
    <row r="532" customFormat="false" ht="12.75" hidden="false" customHeight="false" outlineLevel="0" collapsed="false">
      <c r="A532" s="11" t="s">
        <v>21</v>
      </c>
      <c r="B532" s="12" t="n">
        <v>39301</v>
      </c>
      <c r="C532" s="1" t="n">
        <v>1</v>
      </c>
      <c r="D532" s="2" t="s">
        <v>22</v>
      </c>
      <c r="E532" s="1" t="n">
        <v>2</v>
      </c>
      <c r="F532" s="2" t="s">
        <v>23</v>
      </c>
      <c r="G532" s="1" t="s">
        <v>24</v>
      </c>
      <c r="H532" s="3" t="n">
        <v>17</v>
      </c>
      <c r="I532" s="1" t="s">
        <v>46</v>
      </c>
      <c r="J532" s="3" t="s">
        <v>63</v>
      </c>
      <c r="K532" s="13" t="n">
        <v>103.5606</v>
      </c>
      <c r="L532" s="13" t="n">
        <v>103.5606</v>
      </c>
      <c r="O532" s="14" t="n">
        <f aca="false">SQRT(L532)*2/SQRT(3.1416)</f>
        <v>11.4829065509192</v>
      </c>
    </row>
    <row r="533" customFormat="false" ht="12.75" hidden="false" customHeight="false" outlineLevel="0" collapsed="false">
      <c r="A533" s="11" t="s">
        <v>21</v>
      </c>
      <c r="B533" s="12" t="n">
        <v>39301</v>
      </c>
      <c r="C533" s="1" t="n">
        <v>1</v>
      </c>
      <c r="D533" s="2" t="s">
        <v>22</v>
      </c>
      <c r="E533" s="1" t="n">
        <v>9</v>
      </c>
      <c r="F533" s="2" t="s">
        <v>23</v>
      </c>
      <c r="G533" s="1" t="s">
        <v>24</v>
      </c>
      <c r="H533" s="3" t="n">
        <v>24</v>
      </c>
      <c r="I533" s="1" t="s">
        <v>46</v>
      </c>
      <c r="J533" s="3" t="s">
        <v>63</v>
      </c>
      <c r="K533" s="13" t="n">
        <v>105.7231</v>
      </c>
      <c r="L533" s="13" t="n">
        <v>105.7231</v>
      </c>
      <c r="O533" s="14" t="n">
        <f aca="false">SQRT(L533)*2/SQRT(3.1416)</f>
        <v>11.6021772497254</v>
      </c>
    </row>
    <row r="534" customFormat="false" ht="12.75" hidden="false" customHeight="false" outlineLevel="0" collapsed="false">
      <c r="A534" s="11" t="s">
        <v>21</v>
      </c>
      <c r="B534" s="12" t="n">
        <v>39301</v>
      </c>
      <c r="C534" s="1" t="n">
        <v>1</v>
      </c>
      <c r="D534" s="2" t="s">
        <v>22</v>
      </c>
      <c r="E534" s="1" t="n">
        <v>2</v>
      </c>
      <c r="F534" s="2" t="s">
        <v>23</v>
      </c>
      <c r="G534" s="1" t="s">
        <v>24</v>
      </c>
      <c r="H534" s="3" t="n">
        <v>17</v>
      </c>
      <c r="I534" s="1" t="s">
        <v>46</v>
      </c>
      <c r="J534" s="3" t="s">
        <v>63</v>
      </c>
      <c r="K534" s="13" t="n">
        <v>108.5265</v>
      </c>
      <c r="L534" s="13" t="n">
        <v>108.5265</v>
      </c>
      <c r="O534" s="14" t="n">
        <f aca="false">SQRT(L534)*2/SQRT(3.1416)</f>
        <v>11.7549950373008</v>
      </c>
    </row>
    <row r="535" customFormat="false" ht="12.75" hidden="false" customHeight="false" outlineLevel="0" collapsed="false">
      <c r="A535" s="11" t="s">
        <v>21</v>
      </c>
      <c r="B535" s="12" t="n">
        <v>39301</v>
      </c>
      <c r="C535" s="1" t="n">
        <v>1</v>
      </c>
      <c r="D535" s="2" t="s">
        <v>22</v>
      </c>
      <c r="E535" s="1" t="n">
        <v>11</v>
      </c>
      <c r="F535" s="2" t="s">
        <v>23</v>
      </c>
      <c r="G535" s="1" t="s">
        <v>24</v>
      </c>
      <c r="H535" s="3" t="n">
        <v>23</v>
      </c>
      <c r="I535" s="1" t="s">
        <v>46</v>
      </c>
      <c r="J535" s="3" t="s">
        <v>63</v>
      </c>
      <c r="K535" s="13" t="n">
        <v>113.3263</v>
      </c>
      <c r="L535" s="13" t="n">
        <v>113.3263</v>
      </c>
      <c r="O535" s="14" t="n">
        <f aca="false">SQRT(L535)*2/SQRT(3.1416)</f>
        <v>12.0121267560309</v>
      </c>
    </row>
    <row r="536" customFormat="false" ht="12.75" hidden="false" customHeight="false" outlineLevel="0" collapsed="false">
      <c r="A536" s="11" t="s">
        <v>21</v>
      </c>
      <c r="B536" s="12" t="n">
        <v>39301</v>
      </c>
      <c r="C536" s="1" t="n">
        <v>1</v>
      </c>
      <c r="D536" s="2" t="s">
        <v>22</v>
      </c>
      <c r="E536" s="1" t="n">
        <v>24</v>
      </c>
      <c r="F536" s="2" t="s">
        <v>23</v>
      </c>
      <c r="G536" s="1" t="s">
        <v>24</v>
      </c>
      <c r="H536" s="3" t="n">
        <v>1</v>
      </c>
      <c r="I536" s="1" t="s">
        <v>46</v>
      </c>
      <c r="J536" s="3" t="s">
        <v>63</v>
      </c>
      <c r="K536" s="13" t="n">
        <v>130.64</v>
      </c>
      <c r="L536" s="13" t="n">
        <v>130.64</v>
      </c>
      <c r="O536" s="14" t="n">
        <f aca="false">SQRT(L536)*2/SQRT(3.1416)</f>
        <v>12.8971169320571</v>
      </c>
      <c r="Q536" s="13" t="n">
        <v>6827.761</v>
      </c>
      <c r="R536" s="4" t="s">
        <v>80</v>
      </c>
    </row>
    <row r="537" customFormat="false" ht="12.75" hidden="false" customHeight="false" outlineLevel="0" collapsed="false">
      <c r="A537" s="11" t="s">
        <v>21</v>
      </c>
      <c r="B537" s="12" t="n">
        <v>39301</v>
      </c>
      <c r="C537" s="1" t="n">
        <v>1</v>
      </c>
      <c r="D537" s="2" t="s">
        <v>22</v>
      </c>
      <c r="E537" s="1" t="n">
        <v>1</v>
      </c>
      <c r="F537" s="2" t="s">
        <v>23</v>
      </c>
      <c r="G537" s="1" t="s">
        <v>24</v>
      </c>
      <c r="H537" s="3" t="n">
        <v>36</v>
      </c>
      <c r="I537" s="1" t="s">
        <v>46</v>
      </c>
      <c r="J537" s="3" t="s">
        <v>63</v>
      </c>
      <c r="K537" s="13" t="n">
        <v>134.702</v>
      </c>
      <c r="L537" s="13" t="n">
        <v>134.702</v>
      </c>
      <c r="O537" s="14" t="n">
        <f aca="false">SQRT(L537)*2/SQRT(3.1416)</f>
        <v>13.0960876637165</v>
      </c>
    </row>
    <row r="538" customFormat="false" ht="12.75" hidden="false" customHeight="false" outlineLevel="0" collapsed="false">
      <c r="A538" s="11" t="s">
        <v>21</v>
      </c>
      <c r="B538" s="12" t="n">
        <v>39301</v>
      </c>
      <c r="C538" s="1" t="n">
        <v>1</v>
      </c>
      <c r="D538" s="2" t="s">
        <v>22</v>
      </c>
      <c r="E538" s="1" t="n">
        <v>1</v>
      </c>
      <c r="F538" s="2" t="s">
        <v>23</v>
      </c>
      <c r="G538" s="1" t="s">
        <v>24</v>
      </c>
      <c r="H538" s="3" t="n">
        <v>16</v>
      </c>
      <c r="I538" s="1" t="s">
        <v>46</v>
      </c>
      <c r="J538" s="3" t="s">
        <v>63</v>
      </c>
      <c r="K538" s="13" t="n">
        <v>139.4133</v>
      </c>
      <c r="L538" s="13" t="n">
        <v>139.4133</v>
      </c>
      <c r="O538" s="14" t="n">
        <f aca="false">SQRT(L538)*2/SQRT(3.1416)</f>
        <v>13.3231419543411</v>
      </c>
    </row>
    <row r="539" customFormat="false" ht="12.75" hidden="false" customHeight="false" outlineLevel="0" collapsed="false">
      <c r="A539" s="11" t="s">
        <v>21</v>
      </c>
      <c r="B539" s="12" t="n">
        <v>39301</v>
      </c>
      <c r="C539" s="1" t="n">
        <v>1</v>
      </c>
      <c r="D539" s="2" t="s">
        <v>22</v>
      </c>
      <c r="E539" s="1" t="n">
        <v>14</v>
      </c>
      <c r="F539" s="2" t="s">
        <v>23</v>
      </c>
      <c r="G539" s="1" t="s">
        <v>24</v>
      </c>
      <c r="H539" s="3" t="n">
        <v>13</v>
      </c>
      <c r="I539" s="1" t="s">
        <v>46</v>
      </c>
      <c r="J539" s="3" t="s">
        <v>63</v>
      </c>
      <c r="K539" s="13" t="n">
        <v>171.8822</v>
      </c>
      <c r="L539" s="13" t="n">
        <v>171.8822</v>
      </c>
      <c r="O539" s="14" t="n">
        <f aca="false">SQRT(L539)*2/SQRT(3.1416)</f>
        <v>14.7934682315301</v>
      </c>
    </row>
    <row r="540" customFormat="false" ht="12.75" hidden="false" customHeight="false" outlineLevel="0" collapsed="false">
      <c r="A540" s="11" t="s">
        <v>21</v>
      </c>
      <c r="B540" s="12" t="n">
        <v>39301</v>
      </c>
      <c r="C540" s="1" t="n">
        <v>1</v>
      </c>
      <c r="D540" s="2" t="s">
        <v>22</v>
      </c>
      <c r="E540" s="1" t="n">
        <v>21</v>
      </c>
      <c r="F540" s="2" t="s">
        <v>23</v>
      </c>
      <c r="G540" s="1" t="s">
        <v>24</v>
      </c>
      <c r="H540" s="3" t="n">
        <v>12</v>
      </c>
      <c r="I540" s="1" t="s">
        <v>46</v>
      </c>
      <c r="J540" s="3" t="s">
        <v>63</v>
      </c>
      <c r="K540" s="13" t="n">
        <v>178.562</v>
      </c>
      <c r="L540" s="13" t="n">
        <v>178.562</v>
      </c>
      <c r="O540" s="14" t="n">
        <f aca="false">SQRT(L540)*2/SQRT(3.1416)</f>
        <v>15.0781851673172</v>
      </c>
    </row>
    <row r="541" customFormat="false" ht="12.75" hidden="false" customHeight="false" outlineLevel="0" collapsed="false">
      <c r="A541" s="11" t="s">
        <v>21</v>
      </c>
      <c r="B541" s="12" t="n">
        <v>39301</v>
      </c>
      <c r="C541" s="1" t="n">
        <v>1</v>
      </c>
      <c r="D541" s="2" t="s">
        <v>22</v>
      </c>
      <c r="E541" s="1" t="n">
        <v>14</v>
      </c>
      <c r="F541" s="2" t="s">
        <v>23</v>
      </c>
      <c r="G541" s="1" t="s">
        <v>24</v>
      </c>
      <c r="H541" s="3" t="n">
        <v>12</v>
      </c>
      <c r="I541" s="1" t="s">
        <v>48</v>
      </c>
      <c r="J541" s="3" t="s">
        <v>81</v>
      </c>
      <c r="K541" s="13" t="n">
        <v>0.4935</v>
      </c>
      <c r="L541" s="13" t="n">
        <v>0.4935</v>
      </c>
      <c r="O541" s="14" t="n">
        <f aca="false">SQRT(L541)*2/SQRT(3.1416)</f>
        <v>0.79268041857315</v>
      </c>
    </row>
    <row r="542" customFormat="false" ht="13.5" hidden="false" customHeight="false" outlineLevel="0" collapsed="false">
      <c r="A542" s="11" t="s">
        <v>21</v>
      </c>
      <c r="B542" s="12" t="n">
        <v>39301</v>
      </c>
      <c r="C542" s="1" t="n">
        <v>1</v>
      </c>
      <c r="D542" s="2" t="s">
        <v>22</v>
      </c>
      <c r="E542" s="1" t="n">
        <v>4</v>
      </c>
      <c r="F542" s="2" t="s">
        <v>23</v>
      </c>
      <c r="G542" s="20" t="s">
        <v>24</v>
      </c>
      <c r="H542" s="21" t="n">
        <v>14</v>
      </c>
      <c r="I542" s="20" t="s">
        <v>48</v>
      </c>
      <c r="J542" s="21" t="s">
        <v>81</v>
      </c>
      <c r="K542" s="22" t="n">
        <v>1.4804</v>
      </c>
      <c r="L542" s="22" t="n">
        <v>1.4804</v>
      </c>
      <c r="M542" s="23"/>
      <c r="N542" s="23"/>
      <c r="O542" s="14" t="n">
        <f aca="false">SQRT(L542)*2/SQRT(3.1416)</f>
        <v>1.37291639013859</v>
      </c>
      <c r="P542" s="1" t="s">
        <v>42</v>
      </c>
      <c r="Q542" s="23"/>
      <c r="R542" s="20"/>
    </row>
    <row r="543" customFormat="false" ht="14.25" hidden="false" customHeight="false" outlineLevel="0" collapsed="false">
      <c r="A543" s="24" t="s">
        <v>21</v>
      </c>
      <c r="B543" s="25" t="n">
        <v>39301</v>
      </c>
      <c r="C543" s="20" t="n">
        <v>1</v>
      </c>
      <c r="D543" s="23" t="s">
        <v>22</v>
      </c>
      <c r="E543" s="20" t="n">
        <v>8</v>
      </c>
      <c r="F543" s="23" t="s">
        <v>23</v>
      </c>
      <c r="G543" s="26" t="s">
        <v>24</v>
      </c>
      <c r="H543" s="27" t="n">
        <v>21</v>
      </c>
      <c r="I543" s="26" t="s">
        <v>48</v>
      </c>
      <c r="J543" s="27" t="s">
        <v>81</v>
      </c>
      <c r="K543" s="28" t="n">
        <v>1.276</v>
      </c>
      <c r="L543" s="28" t="n">
        <v>1.276</v>
      </c>
      <c r="M543" s="29"/>
      <c r="N543" s="29"/>
      <c r="O543" s="14" t="n">
        <f aca="false">SQRT(L543)*2/SQRT(3.1416)</f>
        <v>1.27461753477032</v>
      </c>
      <c r="P543" s="20" t="s">
        <v>42</v>
      </c>
      <c r="Q543" s="29"/>
      <c r="R543" s="26"/>
    </row>
    <row r="544" customFormat="false" ht="13.5" hidden="false" customHeight="false" outlineLevel="0" collapsed="false">
      <c r="A544" s="30" t="s">
        <v>21</v>
      </c>
      <c r="B544" s="31" t="n">
        <v>39301</v>
      </c>
      <c r="C544" s="26" t="n">
        <v>1</v>
      </c>
      <c r="D544" s="29" t="s">
        <v>22</v>
      </c>
      <c r="E544" s="26" t="n">
        <v>22</v>
      </c>
      <c r="F544" s="29" t="s">
        <v>23</v>
      </c>
      <c r="G544" s="1" t="s">
        <v>24</v>
      </c>
      <c r="H544" s="3" t="n">
        <v>1</v>
      </c>
      <c r="I544" s="1" t="s">
        <v>48</v>
      </c>
      <c r="J544" s="3" t="s">
        <v>81</v>
      </c>
      <c r="K544" s="13" t="n">
        <v>1.3159</v>
      </c>
      <c r="L544" s="13" t="n">
        <v>1.3159</v>
      </c>
      <c r="O544" s="14" t="n">
        <f aca="false">SQRT(L544)*2/SQRT(3.1416)</f>
        <v>1.29439252121658</v>
      </c>
      <c r="P544" s="26" t="s">
        <v>45</v>
      </c>
      <c r="Q544" s="13" t="n">
        <v>6691.593</v>
      </c>
      <c r="R544" s="4" t="s">
        <v>82</v>
      </c>
    </row>
    <row r="545" customFormat="false" ht="12.75" hidden="false" customHeight="false" outlineLevel="0" collapsed="false">
      <c r="A545" s="11" t="s">
        <v>21</v>
      </c>
      <c r="B545" s="12" t="n">
        <v>39301</v>
      </c>
      <c r="C545" s="1" t="n">
        <v>1</v>
      </c>
      <c r="D545" s="2" t="s">
        <v>22</v>
      </c>
      <c r="E545" s="1" t="n">
        <v>4</v>
      </c>
      <c r="F545" s="2" t="s">
        <v>23</v>
      </c>
      <c r="G545" s="1" t="s">
        <v>24</v>
      </c>
      <c r="H545" s="3" t="n">
        <v>9</v>
      </c>
      <c r="I545" s="1" t="s">
        <v>48</v>
      </c>
      <c r="J545" s="3" t="s">
        <v>81</v>
      </c>
      <c r="K545" s="13" t="n">
        <v>1.6756</v>
      </c>
      <c r="L545" s="13" t="n">
        <v>1.6756</v>
      </c>
      <c r="O545" s="14" t="n">
        <f aca="false">SQRT(L545)*2/SQRT(3.1416)</f>
        <v>1.46062835528368</v>
      </c>
      <c r="P545" s="1" t="s">
        <v>45</v>
      </c>
    </row>
    <row r="546" customFormat="false" ht="12.75" hidden="false" customHeight="false" outlineLevel="0" collapsed="false">
      <c r="A546" s="11" t="s">
        <v>21</v>
      </c>
      <c r="B546" s="12" t="n">
        <v>39301</v>
      </c>
      <c r="C546" s="1" t="n">
        <v>1</v>
      </c>
      <c r="D546" s="2" t="s">
        <v>22</v>
      </c>
      <c r="E546" s="1" t="n">
        <v>8</v>
      </c>
      <c r="F546" s="2" t="s">
        <v>23</v>
      </c>
      <c r="G546" s="1" t="s">
        <v>24</v>
      </c>
      <c r="H546" s="3" t="n">
        <v>3</v>
      </c>
      <c r="I546" s="1" t="s">
        <v>48</v>
      </c>
      <c r="J546" s="3" t="s">
        <v>81</v>
      </c>
      <c r="K546" s="13" t="n">
        <v>3.11</v>
      </c>
      <c r="L546" s="13" t="n">
        <v>3.11</v>
      </c>
      <c r="O546" s="14" t="n">
        <f aca="false">SQRT(L546)*2/SQRT(3.1416)</f>
        <v>1.9899160094013</v>
      </c>
      <c r="P546" s="1" t="s">
        <v>45</v>
      </c>
    </row>
    <row r="547" customFormat="false" ht="12.75" hidden="false" customHeight="false" outlineLevel="0" collapsed="false">
      <c r="A547" s="11" t="s">
        <v>21</v>
      </c>
      <c r="B547" s="12" t="n">
        <v>39301</v>
      </c>
      <c r="C547" s="1" t="n">
        <v>1</v>
      </c>
      <c r="D547" s="2" t="s">
        <v>22</v>
      </c>
      <c r="E547" s="1" t="n">
        <v>23</v>
      </c>
      <c r="F547" s="2" t="s">
        <v>23</v>
      </c>
      <c r="G547" s="1" t="s">
        <v>24</v>
      </c>
      <c r="H547" s="3" t="n">
        <v>12</v>
      </c>
      <c r="I547" s="1" t="s">
        <v>48</v>
      </c>
      <c r="J547" s="3" t="s">
        <v>81</v>
      </c>
      <c r="K547" s="13" t="n">
        <v>8.1047</v>
      </c>
      <c r="L547" s="13" t="n">
        <v>8.1047</v>
      </c>
      <c r="O547" s="14" t="n">
        <f aca="false">SQRT(L547)*2/SQRT(3.1416)</f>
        <v>3.21235122728442</v>
      </c>
      <c r="P547" s="1" t="s">
        <v>45</v>
      </c>
    </row>
    <row r="548" customFormat="false" ht="12.75" hidden="false" customHeight="false" outlineLevel="0" collapsed="false">
      <c r="A548" s="11" t="s">
        <v>21</v>
      </c>
      <c r="B548" s="12" t="n">
        <v>39301</v>
      </c>
      <c r="C548" s="1" t="n">
        <v>1</v>
      </c>
      <c r="D548" s="2" t="s">
        <v>22</v>
      </c>
      <c r="E548" s="1" t="n">
        <v>9</v>
      </c>
      <c r="F548" s="2" t="s">
        <v>23</v>
      </c>
      <c r="G548" s="1" t="s">
        <v>24</v>
      </c>
      <c r="H548" s="3" t="n">
        <v>14</v>
      </c>
      <c r="I548" s="1" t="s">
        <v>48</v>
      </c>
      <c r="J548" s="3" t="s">
        <v>81</v>
      </c>
      <c r="K548" s="13" t="n">
        <v>16.8392</v>
      </c>
      <c r="L548" s="13" t="n">
        <v>16.8392</v>
      </c>
      <c r="O548" s="14" t="n">
        <f aca="false">SQRT(L548)*2/SQRT(3.1416)</f>
        <v>4.630365558462</v>
      </c>
      <c r="P548" s="1" t="s">
        <v>45</v>
      </c>
    </row>
    <row r="549" customFormat="false" ht="12.75" hidden="false" customHeight="false" outlineLevel="0" collapsed="false">
      <c r="A549" s="11" t="s">
        <v>21</v>
      </c>
      <c r="B549" s="12" t="n">
        <v>39301</v>
      </c>
      <c r="C549" s="1" t="n">
        <v>1</v>
      </c>
      <c r="D549" s="2" t="s">
        <v>22</v>
      </c>
      <c r="E549" s="1" t="n">
        <v>7</v>
      </c>
      <c r="F549" s="2" t="s">
        <v>23</v>
      </c>
      <c r="G549" s="1" t="s">
        <v>24</v>
      </c>
      <c r="H549" s="3" t="n">
        <v>31</v>
      </c>
      <c r="I549" s="1" t="s">
        <v>48</v>
      </c>
      <c r="J549" s="3" t="s">
        <v>81</v>
      </c>
      <c r="K549" s="13" t="n">
        <v>26.2127</v>
      </c>
      <c r="L549" s="13" t="n">
        <v>26.2127</v>
      </c>
      <c r="O549" s="14" t="n">
        <f aca="false">SQRT(L549)*2/SQRT(3.1416)</f>
        <v>5.77710724922827</v>
      </c>
      <c r="P549" s="1" t="s">
        <v>45</v>
      </c>
    </row>
    <row r="550" customFormat="false" ht="12.75" hidden="false" customHeight="false" outlineLevel="0" collapsed="false">
      <c r="A550" s="11" t="s">
        <v>21</v>
      </c>
      <c r="B550" s="12" t="n">
        <v>39301</v>
      </c>
      <c r="C550" s="1" t="n">
        <v>1</v>
      </c>
      <c r="D550" s="2" t="s">
        <v>22</v>
      </c>
      <c r="E550" s="1" t="n">
        <v>9</v>
      </c>
      <c r="F550" s="2" t="s">
        <v>23</v>
      </c>
      <c r="G550" s="1" t="s">
        <v>24</v>
      </c>
      <c r="H550" s="3" t="n">
        <v>2</v>
      </c>
      <c r="I550" s="1" t="s">
        <v>48</v>
      </c>
      <c r="J550" s="3" t="s">
        <v>81</v>
      </c>
      <c r="K550" s="13" t="n">
        <v>29.1663</v>
      </c>
      <c r="L550" s="13" t="n">
        <v>29.1663</v>
      </c>
      <c r="O550" s="14" t="n">
        <f aca="false">SQRT(L550)*2/SQRT(3.1416)</f>
        <v>6.09389856285968</v>
      </c>
      <c r="P550" s="1" t="s">
        <v>45</v>
      </c>
    </row>
    <row r="551" customFormat="false" ht="12.75" hidden="false" customHeight="false" outlineLevel="0" collapsed="false">
      <c r="A551" s="11" t="s">
        <v>21</v>
      </c>
      <c r="B551" s="12" t="n">
        <v>39301</v>
      </c>
      <c r="C551" s="1" t="n">
        <v>1</v>
      </c>
      <c r="D551" s="2" t="s">
        <v>22</v>
      </c>
      <c r="E551" s="1" t="n">
        <v>4</v>
      </c>
      <c r="F551" s="2" t="s">
        <v>23</v>
      </c>
      <c r="G551" s="1" t="s">
        <v>24</v>
      </c>
      <c r="H551" s="3" t="n">
        <v>1</v>
      </c>
      <c r="I551" s="1" t="s">
        <v>48</v>
      </c>
      <c r="J551" s="3" t="s">
        <v>81</v>
      </c>
      <c r="K551" s="13" t="n">
        <v>29.6918</v>
      </c>
      <c r="L551" s="13" t="n">
        <v>29.6918</v>
      </c>
      <c r="O551" s="14" t="n">
        <f aca="false">SQRT(L551)*2/SQRT(3.1416)</f>
        <v>6.14855149694364</v>
      </c>
      <c r="P551" s="1" t="s">
        <v>45</v>
      </c>
      <c r="Q551" s="13" t="n">
        <v>6699.672</v>
      </c>
      <c r="R551" s="4" t="s">
        <v>83</v>
      </c>
    </row>
    <row r="552" customFormat="false" ht="12.75" hidden="false" customHeight="false" outlineLevel="0" collapsed="false">
      <c r="A552" s="11" t="s">
        <v>21</v>
      </c>
      <c r="B552" s="12" t="n">
        <v>39301</v>
      </c>
      <c r="C552" s="1" t="n">
        <v>1</v>
      </c>
      <c r="D552" s="2" t="s">
        <v>22</v>
      </c>
      <c r="E552" s="1" t="n">
        <v>2</v>
      </c>
      <c r="F552" s="2" t="s">
        <v>23</v>
      </c>
      <c r="G552" s="1" t="s">
        <v>24</v>
      </c>
      <c r="H552" s="3" t="n">
        <v>39</v>
      </c>
      <c r="I552" s="1" t="s">
        <v>48</v>
      </c>
      <c r="J552" s="3" t="s">
        <v>81</v>
      </c>
      <c r="K552" s="13" t="n">
        <v>42.6738</v>
      </c>
      <c r="L552" s="13" t="n">
        <v>42.6738</v>
      </c>
      <c r="O552" s="14" t="n">
        <f aca="false">SQRT(L552)*2/SQRT(3.1416)</f>
        <v>7.37114934239975</v>
      </c>
      <c r="P552" s="1" t="s">
        <v>45</v>
      </c>
    </row>
    <row r="553" customFormat="false" ht="12.75" hidden="false" customHeight="false" outlineLevel="0" collapsed="false">
      <c r="A553" s="11" t="s">
        <v>21</v>
      </c>
      <c r="B553" s="12" t="n">
        <v>39301</v>
      </c>
      <c r="C553" s="1" t="n">
        <v>1</v>
      </c>
      <c r="D553" s="2" t="s">
        <v>22</v>
      </c>
      <c r="E553" s="1" t="n">
        <v>4</v>
      </c>
      <c r="F553" s="2" t="s">
        <v>23</v>
      </c>
      <c r="G553" s="1" t="s">
        <v>24</v>
      </c>
      <c r="H553" s="3" t="n">
        <v>29</v>
      </c>
      <c r="I553" s="1" t="s">
        <v>48</v>
      </c>
      <c r="J553" s="3" t="s">
        <v>81</v>
      </c>
      <c r="K553" s="13" t="n">
        <v>130.3801</v>
      </c>
      <c r="L553" s="13" t="n">
        <v>130.3801</v>
      </c>
      <c r="O553" s="14" t="n">
        <f aca="false">SQRT(L553)*2/SQRT(3.1416)</f>
        <v>12.8842815467258</v>
      </c>
      <c r="P553" s="1" t="s">
        <v>45</v>
      </c>
    </row>
    <row r="554" customFormat="false" ht="12.75" hidden="false" customHeight="false" outlineLevel="0" collapsed="false">
      <c r="A554" s="11" t="s">
        <v>21</v>
      </c>
      <c r="B554" s="12" t="n">
        <v>39301</v>
      </c>
      <c r="C554" s="1" t="n">
        <v>1</v>
      </c>
      <c r="D554" s="2" t="s">
        <v>22</v>
      </c>
      <c r="E554" s="1" t="n">
        <v>9</v>
      </c>
      <c r="F554" s="2" t="s">
        <v>23</v>
      </c>
      <c r="G554" s="1" t="s">
        <v>24</v>
      </c>
      <c r="H554" s="3" t="n">
        <v>6</v>
      </c>
      <c r="I554" s="1" t="s">
        <v>48</v>
      </c>
      <c r="J554" s="3" t="s">
        <v>81</v>
      </c>
      <c r="K554" s="13" t="n">
        <v>163.5824</v>
      </c>
      <c r="L554" s="13" t="n">
        <v>163.5824</v>
      </c>
      <c r="O554" s="14" t="n">
        <f aca="false">SQRT(L554)*2/SQRT(3.1416)</f>
        <v>14.4318776829477</v>
      </c>
      <c r="P554" s="1" t="s">
        <v>45</v>
      </c>
    </row>
    <row r="555" customFormat="false" ht="12.75" hidden="false" customHeight="false" outlineLevel="0" collapsed="false">
      <c r="A555" s="11" t="s">
        <v>21</v>
      </c>
      <c r="B555" s="12" t="n">
        <v>39301</v>
      </c>
      <c r="C555" s="1" t="n">
        <v>1</v>
      </c>
      <c r="D555" s="2" t="s">
        <v>22</v>
      </c>
      <c r="E555" s="1" t="n">
        <v>10</v>
      </c>
      <c r="F555" s="2" t="s">
        <v>23</v>
      </c>
      <c r="G555" s="1" t="s">
        <v>24</v>
      </c>
      <c r="H555" s="3" t="n">
        <v>10</v>
      </c>
      <c r="I555" s="1" t="s">
        <v>48</v>
      </c>
      <c r="J555" s="3" t="s">
        <v>81</v>
      </c>
      <c r="K555" s="13" t="n">
        <v>0.8063</v>
      </c>
      <c r="L555" s="13" t="n">
        <v>0.8063</v>
      </c>
      <c r="O555" s="14" t="n">
        <f aca="false">SQRT(L555)*2/SQRT(3.1416)</f>
        <v>1.01321796483171</v>
      </c>
      <c r="P555" s="1" t="s">
        <v>45</v>
      </c>
    </row>
    <row r="556" customFormat="false" ht="12.75" hidden="false" customHeight="false" outlineLevel="0" collapsed="false">
      <c r="A556" s="11" t="s">
        <v>21</v>
      </c>
      <c r="B556" s="12" t="n">
        <v>39301</v>
      </c>
      <c r="C556" s="1" t="n">
        <v>1</v>
      </c>
      <c r="D556" s="2" t="s">
        <v>22</v>
      </c>
      <c r="E556" s="1" t="n">
        <v>4</v>
      </c>
      <c r="F556" s="2" t="s">
        <v>23</v>
      </c>
      <c r="G556" s="1" t="s">
        <v>24</v>
      </c>
      <c r="H556" s="3" t="n">
        <v>26</v>
      </c>
      <c r="I556" s="1" t="s">
        <v>48</v>
      </c>
      <c r="J556" s="3" t="s">
        <v>81</v>
      </c>
      <c r="K556" s="13" t="n">
        <v>0.8993</v>
      </c>
      <c r="L556" s="13" t="n">
        <v>0.8993</v>
      </c>
      <c r="O556" s="14" t="n">
        <f aca="false">SQRT(L556)*2/SQRT(3.1416)</f>
        <v>1.07005684195824</v>
      </c>
    </row>
    <row r="557" customFormat="false" ht="13.5" hidden="false" customHeight="false" outlineLevel="0" collapsed="false">
      <c r="A557" s="11" t="s">
        <v>21</v>
      </c>
      <c r="B557" s="12" t="n">
        <v>39301</v>
      </c>
      <c r="C557" s="1" t="n">
        <v>1</v>
      </c>
      <c r="D557" s="2" t="s">
        <v>22</v>
      </c>
      <c r="E557" s="1" t="n">
        <v>10</v>
      </c>
      <c r="F557" s="2" t="s">
        <v>23</v>
      </c>
      <c r="G557" s="20" t="s">
        <v>24</v>
      </c>
      <c r="H557" s="21" t="n">
        <v>13</v>
      </c>
      <c r="I557" s="20" t="s">
        <v>48</v>
      </c>
      <c r="J557" s="21" t="s">
        <v>81</v>
      </c>
      <c r="K557" s="22" t="n">
        <v>0.9089</v>
      </c>
      <c r="L557" s="22" t="n">
        <v>0.9089</v>
      </c>
      <c r="M557" s="23"/>
      <c r="N557" s="23"/>
      <c r="O557" s="14" t="n">
        <f aca="false">SQRT(L557)*2/SQRT(3.1416)</f>
        <v>1.07575309252088</v>
      </c>
      <c r="Q557" s="23"/>
      <c r="R557" s="20"/>
    </row>
    <row r="558" customFormat="false" ht="14.25" hidden="false" customHeight="false" outlineLevel="0" collapsed="false">
      <c r="A558" s="24" t="s">
        <v>21</v>
      </c>
      <c r="B558" s="25" t="n">
        <v>39301</v>
      </c>
      <c r="C558" s="20" t="n">
        <v>1</v>
      </c>
      <c r="D558" s="23" t="s">
        <v>22</v>
      </c>
      <c r="E558" s="20" t="n">
        <v>12</v>
      </c>
      <c r="F558" s="23" t="s">
        <v>23</v>
      </c>
      <c r="G558" s="26" t="s">
        <v>24</v>
      </c>
      <c r="H558" s="27" t="n">
        <v>3</v>
      </c>
      <c r="I558" s="26" t="s">
        <v>48</v>
      </c>
      <c r="J558" s="27" t="s">
        <v>81</v>
      </c>
      <c r="K558" s="28" t="n">
        <v>0.9106</v>
      </c>
      <c r="L558" s="28" t="n">
        <v>0.9106</v>
      </c>
      <c r="M558" s="29"/>
      <c r="N558" s="29"/>
      <c r="O558" s="14" t="n">
        <f aca="false">SQRT(L558)*2/SQRT(3.1416)</f>
        <v>1.07675866294762</v>
      </c>
      <c r="P558" s="20"/>
      <c r="Q558" s="29"/>
      <c r="R558" s="26"/>
    </row>
    <row r="559" customFormat="false" ht="13.5" hidden="false" customHeight="false" outlineLevel="0" collapsed="false">
      <c r="A559" s="30" t="s">
        <v>21</v>
      </c>
      <c r="B559" s="31" t="n">
        <v>39301</v>
      </c>
      <c r="C559" s="26" t="n">
        <v>1</v>
      </c>
      <c r="D559" s="29" t="s">
        <v>22</v>
      </c>
      <c r="E559" s="26" t="n">
        <v>12</v>
      </c>
      <c r="F559" s="29" t="s">
        <v>23</v>
      </c>
      <c r="G559" s="1" t="s">
        <v>24</v>
      </c>
      <c r="H559" s="3" t="n">
        <v>16</v>
      </c>
      <c r="I559" s="1" t="s">
        <v>48</v>
      </c>
      <c r="J559" s="3" t="s">
        <v>81</v>
      </c>
      <c r="K559" s="13" t="n">
        <v>0.9611</v>
      </c>
      <c r="L559" s="13" t="n">
        <v>0.9611</v>
      </c>
      <c r="O559" s="14" t="n">
        <f aca="false">SQRT(L559)*2/SQRT(3.1416)</f>
        <v>1.10621320950535</v>
      </c>
      <c r="P559" s="26"/>
    </row>
    <row r="560" customFormat="false" ht="12.75" hidden="false" customHeight="false" outlineLevel="0" collapsed="false">
      <c r="A560" s="11" t="s">
        <v>21</v>
      </c>
      <c r="B560" s="12" t="n">
        <v>39301</v>
      </c>
      <c r="C560" s="1" t="n">
        <v>1</v>
      </c>
      <c r="D560" s="2" t="s">
        <v>22</v>
      </c>
      <c r="E560" s="1" t="n">
        <v>4</v>
      </c>
      <c r="F560" s="2" t="s">
        <v>23</v>
      </c>
      <c r="G560" s="1" t="s">
        <v>24</v>
      </c>
      <c r="H560" s="3" t="n">
        <v>8</v>
      </c>
      <c r="I560" s="1" t="s">
        <v>48</v>
      </c>
      <c r="J560" s="3" t="s">
        <v>81</v>
      </c>
      <c r="K560" s="13" t="n">
        <v>1.074</v>
      </c>
      <c r="L560" s="13" t="n">
        <v>1.074</v>
      </c>
      <c r="O560" s="14" t="n">
        <f aca="false">SQRT(L560)*2/SQRT(3.1416)</f>
        <v>1.16938277451758</v>
      </c>
    </row>
    <row r="561" customFormat="false" ht="12.75" hidden="false" customHeight="false" outlineLevel="0" collapsed="false">
      <c r="A561" s="11" t="s">
        <v>21</v>
      </c>
      <c r="B561" s="12" t="n">
        <v>39301</v>
      </c>
      <c r="C561" s="1" t="n">
        <v>1</v>
      </c>
      <c r="D561" s="2" t="s">
        <v>22</v>
      </c>
      <c r="E561" s="1" t="n">
        <v>4</v>
      </c>
      <c r="F561" s="2" t="s">
        <v>23</v>
      </c>
      <c r="G561" s="1" t="s">
        <v>24</v>
      </c>
      <c r="H561" s="3" t="n">
        <v>14</v>
      </c>
      <c r="I561" s="1" t="s">
        <v>48</v>
      </c>
      <c r="J561" s="3" t="s">
        <v>81</v>
      </c>
      <c r="K561" s="13" t="n">
        <v>1.2703</v>
      </c>
      <c r="L561" s="13" t="n">
        <v>1.2703</v>
      </c>
      <c r="O561" s="14" t="n">
        <f aca="false">SQRT(L561)*2/SQRT(3.1416)</f>
        <v>1.27176743609437</v>
      </c>
    </row>
    <row r="562" customFormat="false" ht="12.75" hidden="false" customHeight="false" outlineLevel="0" collapsed="false">
      <c r="A562" s="11" t="s">
        <v>21</v>
      </c>
      <c r="B562" s="12" t="n">
        <v>39301</v>
      </c>
      <c r="C562" s="1" t="n">
        <v>1</v>
      </c>
      <c r="D562" s="2" t="s">
        <v>22</v>
      </c>
      <c r="E562" s="1" t="n">
        <v>17</v>
      </c>
      <c r="F562" s="2" t="s">
        <v>23</v>
      </c>
      <c r="G562" s="1" t="s">
        <v>24</v>
      </c>
      <c r="H562" s="3" t="n">
        <v>5</v>
      </c>
      <c r="I562" s="1" t="s">
        <v>48</v>
      </c>
      <c r="J562" s="3" t="s">
        <v>81</v>
      </c>
      <c r="K562" s="13" t="n">
        <v>1.3508</v>
      </c>
      <c r="L562" s="13" t="n">
        <v>1.3508</v>
      </c>
      <c r="O562" s="14" t="n">
        <f aca="false">SQRT(L562)*2/SQRT(3.1416)</f>
        <v>1.31144498747834</v>
      </c>
    </row>
    <row r="563" customFormat="false" ht="12.75" hidden="false" customHeight="false" outlineLevel="0" collapsed="false">
      <c r="A563" s="11" t="s">
        <v>21</v>
      </c>
      <c r="B563" s="12" t="n">
        <v>39301</v>
      </c>
      <c r="C563" s="1" t="n">
        <v>1</v>
      </c>
      <c r="D563" s="2" t="s">
        <v>22</v>
      </c>
      <c r="E563" s="1" t="n">
        <v>19</v>
      </c>
      <c r="F563" s="2" t="s">
        <v>23</v>
      </c>
      <c r="G563" s="1" t="s">
        <v>24</v>
      </c>
      <c r="H563" s="3" t="n">
        <v>21</v>
      </c>
      <c r="I563" s="1" t="s">
        <v>48</v>
      </c>
      <c r="J563" s="3" t="s">
        <v>81</v>
      </c>
      <c r="K563" s="13" t="n">
        <v>1.3938</v>
      </c>
      <c r="L563" s="13" t="n">
        <v>1.3938</v>
      </c>
      <c r="O563" s="14" t="n">
        <f aca="false">SQRT(L563)*2/SQRT(3.1416)</f>
        <v>1.33215506889337</v>
      </c>
    </row>
    <row r="564" customFormat="false" ht="12.75" hidden="false" customHeight="false" outlineLevel="0" collapsed="false">
      <c r="A564" s="11" t="s">
        <v>21</v>
      </c>
      <c r="B564" s="12" t="n">
        <v>39301</v>
      </c>
      <c r="C564" s="1" t="n">
        <v>1</v>
      </c>
      <c r="D564" s="2" t="s">
        <v>22</v>
      </c>
      <c r="E564" s="1" t="n">
        <v>9</v>
      </c>
      <c r="F564" s="2" t="s">
        <v>23</v>
      </c>
      <c r="G564" s="1" t="s">
        <v>24</v>
      </c>
      <c r="H564" s="3" t="n">
        <v>10</v>
      </c>
      <c r="I564" s="1" t="s">
        <v>48</v>
      </c>
      <c r="J564" s="3" t="s">
        <v>81</v>
      </c>
      <c r="K564" s="13" t="n">
        <v>1.5636</v>
      </c>
      <c r="L564" s="13" t="n">
        <v>1.5636</v>
      </c>
      <c r="O564" s="14" t="n">
        <f aca="false">SQRT(L564)*2/SQRT(3.1416)</f>
        <v>1.41096870862364</v>
      </c>
    </row>
    <row r="565" customFormat="false" ht="12.75" hidden="false" customHeight="false" outlineLevel="0" collapsed="false">
      <c r="A565" s="11" t="s">
        <v>21</v>
      </c>
      <c r="B565" s="12" t="n">
        <v>39301</v>
      </c>
      <c r="C565" s="1" t="n">
        <v>1</v>
      </c>
      <c r="D565" s="2" t="s">
        <v>22</v>
      </c>
      <c r="E565" s="1" t="n">
        <v>8</v>
      </c>
      <c r="F565" s="2" t="s">
        <v>23</v>
      </c>
      <c r="G565" s="1" t="s">
        <v>24</v>
      </c>
      <c r="H565" s="3" t="n">
        <v>26</v>
      </c>
      <c r="I565" s="1" t="s">
        <v>48</v>
      </c>
      <c r="J565" s="3" t="s">
        <v>81</v>
      </c>
      <c r="K565" s="13" t="n">
        <v>1.7202</v>
      </c>
      <c r="L565" s="13" t="n">
        <v>1.7202</v>
      </c>
      <c r="O565" s="14" t="n">
        <f aca="false">SQRT(L565)*2/SQRT(3.1416)</f>
        <v>1.47993970929992</v>
      </c>
    </row>
    <row r="566" customFormat="false" ht="12.75" hidden="false" customHeight="false" outlineLevel="0" collapsed="false">
      <c r="A566" s="11" t="s">
        <v>21</v>
      </c>
      <c r="B566" s="12" t="n">
        <v>39301</v>
      </c>
      <c r="C566" s="1" t="n">
        <v>1</v>
      </c>
      <c r="D566" s="2" t="s">
        <v>22</v>
      </c>
      <c r="E566" s="1" t="n">
        <v>15</v>
      </c>
      <c r="F566" s="2" t="s">
        <v>23</v>
      </c>
      <c r="G566" s="1" t="s">
        <v>24</v>
      </c>
      <c r="H566" s="3" t="n">
        <v>3</v>
      </c>
      <c r="I566" s="1" t="s">
        <v>48</v>
      </c>
      <c r="J566" s="3" t="s">
        <v>81</v>
      </c>
      <c r="K566" s="13" t="n">
        <v>1.8321</v>
      </c>
      <c r="L566" s="13" t="n">
        <v>1.8321</v>
      </c>
      <c r="O566" s="14" t="n">
        <f aca="false">SQRT(L566)*2/SQRT(3.1416)</f>
        <v>1.52731683518832</v>
      </c>
    </row>
    <row r="567" customFormat="false" ht="12.75" hidden="false" customHeight="false" outlineLevel="0" collapsed="false">
      <c r="A567" s="11" t="s">
        <v>21</v>
      </c>
      <c r="B567" s="12" t="n">
        <v>39301</v>
      </c>
      <c r="C567" s="1" t="n">
        <v>1</v>
      </c>
      <c r="D567" s="2" t="s">
        <v>22</v>
      </c>
      <c r="E567" s="1" t="n">
        <v>7</v>
      </c>
      <c r="F567" s="2" t="s">
        <v>23</v>
      </c>
      <c r="G567" s="1" t="s">
        <v>24</v>
      </c>
      <c r="H567" s="3" t="n">
        <v>18</v>
      </c>
      <c r="I567" s="1" t="s">
        <v>48</v>
      </c>
      <c r="J567" s="3" t="s">
        <v>81</v>
      </c>
      <c r="K567" s="13" t="n">
        <v>1.8755</v>
      </c>
      <c r="L567" s="13" t="n">
        <v>1.8755</v>
      </c>
      <c r="O567" s="14" t="n">
        <f aca="false">SQRT(L567)*2/SQRT(3.1416)</f>
        <v>1.54530100047623</v>
      </c>
    </row>
    <row r="568" customFormat="false" ht="12.75" hidden="false" customHeight="false" outlineLevel="0" collapsed="false">
      <c r="A568" s="11" t="s">
        <v>21</v>
      </c>
      <c r="B568" s="12" t="n">
        <v>39301</v>
      </c>
      <c r="C568" s="1" t="n">
        <v>1</v>
      </c>
      <c r="D568" s="2" t="s">
        <v>22</v>
      </c>
      <c r="E568" s="1" t="n">
        <v>4</v>
      </c>
      <c r="F568" s="2" t="s">
        <v>23</v>
      </c>
      <c r="G568" s="1" t="s">
        <v>24</v>
      </c>
      <c r="H568" s="3" t="n">
        <v>31</v>
      </c>
      <c r="I568" s="1" t="s">
        <v>48</v>
      </c>
      <c r="J568" s="3" t="s">
        <v>81</v>
      </c>
      <c r="K568" s="13" t="n">
        <v>2.1755</v>
      </c>
      <c r="L568" s="13" t="n">
        <v>2.1755</v>
      </c>
      <c r="O568" s="14" t="n">
        <f aca="false">SQRT(L568)*2/SQRT(3.1416)</f>
        <v>1.66430951216386</v>
      </c>
    </row>
    <row r="569" customFormat="false" ht="12.75" hidden="false" customHeight="false" outlineLevel="0" collapsed="false">
      <c r="A569" s="11" t="s">
        <v>21</v>
      </c>
      <c r="B569" s="12" t="n">
        <v>39301</v>
      </c>
      <c r="C569" s="1" t="n">
        <v>1</v>
      </c>
      <c r="D569" s="2" t="s">
        <v>22</v>
      </c>
      <c r="E569" s="1" t="n">
        <v>4</v>
      </c>
      <c r="F569" s="2" t="s">
        <v>23</v>
      </c>
      <c r="G569" s="1" t="s">
        <v>24</v>
      </c>
      <c r="H569" s="3" t="n">
        <v>25</v>
      </c>
      <c r="I569" s="1" t="s">
        <v>48</v>
      </c>
      <c r="J569" s="3" t="s">
        <v>81</v>
      </c>
      <c r="K569" s="13" t="n">
        <v>2.1928</v>
      </c>
      <c r="L569" s="13" t="n">
        <v>2.1928</v>
      </c>
      <c r="O569" s="14" t="n">
        <f aca="false">SQRT(L569)*2/SQRT(3.1416)</f>
        <v>1.67091386519303</v>
      </c>
    </row>
    <row r="570" customFormat="false" ht="12.75" hidden="false" customHeight="false" outlineLevel="0" collapsed="false">
      <c r="A570" s="11" t="s">
        <v>21</v>
      </c>
      <c r="B570" s="12" t="n">
        <v>39301</v>
      </c>
      <c r="C570" s="1" t="n">
        <v>1</v>
      </c>
      <c r="D570" s="2" t="s">
        <v>22</v>
      </c>
      <c r="E570" s="1" t="n">
        <v>18</v>
      </c>
      <c r="F570" s="2" t="s">
        <v>23</v>
      </c>
      <c r="G570" s="1" t="s">
        <v>24</v>
      </c>
      <c r="H570" s="3" t="n">
        <v>11</v>
      </c>
      <c r="I570" s="1" t="s">
        <v>48</v>
      </c>
      <c r="J570" s="3" t="s">
        <v>81</v>
      </c>
      <c r="K570" s="13" t="n">
        <v>2.1996</v>
      </c>
      <c r="L570" s="13" t="n">
        <v>2.1996</v>
      </c>
      <c r="O570" s="14" t="n">
        <f aca="false">SQRT(L570)*2/SQRT(3.1416)</f>
        <v>1.67350266015693</v>
      </c>
    </row>
    <row r="571" customFormat="false" ht="12.75" hidden="false" customHeight="false" outlineLevel="0" collapsed="false">
      <c r="A571" s="11" t="s">
        <v>21</v>
      </c>
      <c r="B571" s="12" t="n">
        <v>39301</v>
      </c>
      <c r="C571" s="1" t="n">
        <v>1</v>
      </c>
      <c r="D571" s="2" t="s">
        <v>22</v>
      </c>
      <c r="E571" s="1" t="n">
        <v>4</v>
      </c>
      <c r="F571" s="2" t="s">
        <v>23</v>
      </c>
      <c r="G571" s="1" t="s">
        <v>24</v>
      </c>
      <c r="H571" s="3" t="n">
        <v>29</v>
      </c>
      <c r="I571" s="1" t="s">
        <v>48</v>
      </c>
      <c r="J571" s="3" t="s">
        <v>81</v>
      </c>
      <c r="K571" s="13" t="n">
        <v>2.2577</v>
      </c>
      <c r="L571" s="13" t="n">
        <v>2.2577</v>
      </c>
      <c r="O571" s="14" t="n">
        <f aca="false">SQRT(L571)*2/SQRT(3.1416)</f>
        <v>1.69546046787167</v>
      </c>
    </row>
    <row r="572" customFormat="false" ht="12.75" hidden="false" customHeight="false" outlineLevel="0" collapsed="false">
      <c r="A572" s="11" t="s">
        <v>21</v>
      </c>
      <c r="B572" s="12" t="n">
        <v>39301</v>
      </c>
      <c r="C572" s="1" t="n">
        <v>1</v>
      </c>
      <c r="D572" s="2" t="s">
        <v>22</v>
      </c>
      <c r="E572" s="1" t="n">
        <v>4</v>
      </c>
      <c r="F572" s="2" t="s">
        <v>23</v>
      </c>
      <c r="G572" s="1" t="s">
        <v>24</v>
      </c>
      <c r="H572" s="3" t="n">
        <v>11</v>
      </c>
      <c r="I572" s="1" t="s">
        <v>48</v>
      </c>
      <c r="J572" s="3" t="s">
        <v>81</v>
      </c>
      <c r="K572" s="13" t="n">
        <v>2.3678</v>
      </c>
      <c r="L572" s="13" t="n">
        <v>2.3678</v>
      </c>
      <c r="O572" s="14" t="n">
        <f aca="false">SQRT(L572)*2/SQRT(3.1416)</f>
        <v>1.73630917298196</v>
      </c>
    </row>
    <row r="573" customFormat="false" ht="12.75" hidden="false" customHeight="false" outlineLevel="0" collapsed="false">
      <c r="A573" s="11" t="s">
        <v>21</v>
      </c>
      <c r="B573" s="12" t="n">
        <v>39301</v>
      </c>
      <c r="C573" s="1" t="n">
        <v>1</v>
      </c>
      <c r="D573" s="2" t="s">
        <v>22</v>
      </c>
      <c r="E573" s="1" t="n">
        <v>9</v>
      </c>
      <c r="F573" s="2" t="s">
        <v>23</v>
      </c>
      <c r="G573" s="1" t="s">
        <v>24</v>
      </c>
      <c r="H573" s="3" t="n">
        <v>24</v>
      </c>
      <c r="I573" s="1" t="s">
        <v>48</v>
      </c>
      <c r="J573" s="3" t="s">
        <v>81</v>
      </c>
      <c r="K573" s="13" t="n">
        <v>2.7392</v>
      </c>
      <c r="L573" s="13" t="n">
        <v>2.7392</v>
      </c>
      <c r="O573" s="14" t="n">
        <f aca="false">SQRT(L573)*2/SQRT(3.1416)</f>
        <v>1.86752499455741</v>
      </c>
    </row>
    <row r="574" customFormat="false" ht="12.75" hidden="false" customHeight="false" outlineLevel="0" collapsed="false">
      <c r="A574" s="11" t="s">
        <v>21</v>
      </c>
      <c r="B574" s="12" t="n">
        <v>39301</v>
      </c>
      <c r="C574" s="1" t="n">
        <v>1</v>
      </c>
      <c r="D574" s="2" t="s">
        <v>22</v>
      </c>
      <c r="E574" s="1" t="n">
        <v>18</v>
      </c>
      <c r="F574" s="2" t="s">
        <v>23</v>
      </c>
      <c r="G574" s="1" t="s">
        <v>24</v>
      </c>
      <c r="H574" s="3" t="n">
        <v>4</v>
      </c>
      <c r="I574" s="1" t="s">
        <v>48</v>
      </c>
      <c r="J574" s="3" t="s">
        <v>81</v>
      </c>
      <c r="K574" s="13" t="n">
        <v>2.9738</v>
      </c>
      <c r="L574" s="13" t="n">
        <v>2.9738</v>
      </c>
      <c r="O574" s="14" t="n">
        <f aca="false">SQRT(L574)*2/SQRT(3.1416)</f>
        <v>1.94585480033788</v>
      </c>
    </row>
    <row r="575" customFormat="false" ht="12.75" hidden="false" customHeight="false" outlineLevel="0" collapsed="false">
      <c r="A575" s="11" t="s">
        <v>21</v>
      </c>
      <c r="B575" s="12" t="n">
        <v>39301</v>
      </c>
      <c r="C575" s="1" t="n">
        <v>1</v>
      </c>
      <c r="D575" s="2" t="s">
        <v>22</v>
      </c>
      <c r="E575" s="1" t="n">
        <v>11</v>
      </c>
      <c r="F575" s="2" t="s">
        <v>23</v>
      </c>
      <c r="G575" s="1" t="s">
        <v>24</v>
      </c>
      <c r="H575" s="3" t="n">
        <v>30</v>
      </c>
      <c r="I575" s="1" t="s">
        <v>48</v>
      </c>
      <c r="J575" s="3" t="s">
        <v>81</v>
      </c>
      <c r="K575" s="13" t="n">
        <v>3.0056</v>
      </c>
      <c r="L575" s="13" t="n">
        <v>3.0056</v>
      </c>
      <c r="M575" s="13" t="n">
        <v>1091.9924</v>
      </c>
      <c r="N575" s="2" t="n">
        <v>16.3790670466477</v>
      </c>
      <c r="O575" s="14" t="n">
        <f aca="false">SQRT(L575)*2/SQRT(3.1416)</f>
        <v>1.95623102593733</v>
      </c>
    </row>
    <row r="576" customFormat="false" ht="12.75" hidden="false" customHeight="false" outlineLevel="0" collapsed="false">
      <c r="A576" s="11" t="s">
        <v>21</v>
      </c>
      <c r="B576" s="12" t="n">
        <v>39301</v>
      </c>
      <c r="C576" s="1" t="n">
        <v>1</v>
      </c>
      <c r="D576" s="2" t="s">
        <v>22</v>
      </c>
      <c r="E576" s="1" t="n">
        <v>10</v>
      </c>
      <c r="F576" s="2" t="s">
        <v>23</v>
      </c>
      <c r="G576" s="1" t="s">
        <v>24</v>
      </c>
      <c r="H576" s="3" t="n">
        <v>1</v>
      </c>
      <c r="I576" s="1" t="s">
        <v>48</v>
      </c>
      <c r="J576" s="3" t="s">
        <v>81</v>
      </c>
      <c r="K576" s="13" t="n">
        <v>3.0429</v>
      </c>
      <c r="L576" s="13" t="n">
        <v>3.0429</v>
      </c>
      <c r="O576" s="14" t="n">
        <f aca="false">SQRT(L576)*2/SQRT(3.1416)</f>
        <v>1.96833217491412</v>
      </c>
      <c r="Q576" s="13" t="n">
        <v>6551.972</v>
      </c>
      <c r="R576" s="4" t="s">
        <v>84</v>
      </c>
    </row>
    <row r="577" customFormat="false" ht="12.75" hidden="false" customHeight="false" outlineLevel="0" collapsed="false">
      <c r="A577" s="11" t="s">
        <v>21</v>
      </c>
      <c r="B577" s="12" t="n">
        <v>39301</v>
      </c>
      <c r="C577" s="1" t="n">
        <v>1</v>
      </c>
      <c r="D577" s="2" t="s">
        <v>22</v>
      </c>
      <c r="E577" s="1" t="n">
        <v>17</v>
      </c>
      <c r="F577" s="2" t="s">
        <v>23</v>
      </c>
      <c r="G577" s="1" t="s">
        <v>24</v>
      </c>
      <c r="H577" s="3" t="n">
        <v>21</v>
      </c>
      <c r="I577" s="1" t="s">
        <v>48</v>
      </c>
      <c r="J577" s="3" t="s">
        <v>81</v>
      </c>
      <c r="K577" s="13" t="n">
        <v>3.1044</v>
      </c>
      <c r="L577" s="13" t="n">
        <v>3.1044</v>
      </c>
      <c r="O577" s="14" t="n">
        <f aca="false">SQRT(L577)*2/SQRT(3.1416)</f>
        <v>1.9881236379296</v>
      </c>
    </row>
    <row r="578" customFormat="false" ht="12.75" hidden="false" customHeight="false" outlineLevel="0" collapsed="false">
      <c r="A578" s="11" t="s">
        <v>21</v>
      </c>
      <c r="B578" s="12" t="n">
        <v>39301</v>
      </c>
      <c r="C578" s="1" t="n">
        <v>1</v>
      </c>
      <c r="D578" s="2" t="s">
        <v>22</v>
      </c>
      <c r="E578" s="1" t="n">
        <v>16</v>
      </c>
      <c r="F578" s="2" t="s">
        <v>23</v>
      </c>
      <c r="G578" s="1" t="s">
        <v>24</v>
      </c>
      <c r="H578" s="3" t="n">
        <v>25</v>
      </c>
      <c r="I578" s="1" t="s">
        <v>48</v>
      </c>
      <c r="J578" s="3" t="s">
        <v>81</v>
      </c>
      <c r="K578" s="13" t="n">
        <v>3.164</v>
      </c>
      <c r="L578" s="13" t="n">
        <v>3.164</v>
      </c>
      <c r="O578" s="14" t="n">
        <f aca="false">SQRT(L578)*2/SQRT(3.1416)</f>
        <v>2.0071174602172</v>
      </c>
    </row>
    <row r="579" customFormat="false" ht="12.75" hidden="false" customHeight="false" outlineLevel="0" collapsed="false">
      <c r="A579" s="11" t="s">
        <v>21</v>
      </c>
      <c r="B579" s="12" t="n">
        <v>39301</v>
      </c>
      <c r="C579" s="1" t="n">
        <v>1</v>
      </c>
      <c r="D579" s="2" t="s">
        <v>22</v>
      </c>
      <c r="E579" s="1" t="n">
        <v>4</v>
      </c>
      <c r="F579" s="2" t="s">
        <v>23</v>
      </c>
      <c r="G579" s="1" t="s">
        <v>24</v>
      </c>
      <c r="H579" s="3" t="n">
        <v>1</v>
      </c>
      <c r="I579" s="1" t="s">
        <v>48</v>
      </c>
      <c r="J579" s="3" t="s">
        <v>81</v>
      </c>
      <c r="K579" s="13" t="n">
        <v>3.2686</v>
      </c>
      <c r="L579" s="13" t="n">
        <v>3.2686</v>
      </c>
      <c r="O579" s="14" t="n">
        <f aca="false">SQRT(L579)*2/SQRT(3.1416)</f>
        <v>2.04002476554918</v>
      </c>
      <c r="Q579" s="13" t="n">
        <v>6917.312</v>
      </c>
      <c r="R579" s="4" t="s">
        <v>85</v>
      </c>
    </row>
    <row r="580" customFormat="false" ht="12.75" hidden="false" customHeight="false" outlineLevel="0" collapsed="false">
      <c r="A580" s="11" t="s">
        <v>21</v>
      </c>
      <c r="B580" s="12" t="n">
        <v>39301</v>
      </c>
      <c r="C580" s="1" t="n">
        <v>1</v>
      </c>
      <c r="D580" s="2" t="s">
        <v>22</v>
      </c>
      <c r="E580" s="1" t="n">
        <v>14</v>
      </c>
      <c r="F580" s="2" t="s">
        <v>23</v>
      </c>
      <c r="G580" s="1" t="s">
        <v>24</v>
      </c>
      <c r="H580" s="3" t="n">
        <v>11</v>
      </c>
      <c r="I580" s="1" t="s">
        <v>48</v>
      </c>
      <c r="J580" s="3" t="s">
        <v>81</v>
      </c>
      <c r="K580" s="13" t="n">
        <v>3.7108</v>
      </c>
      <c r="L580" s="13" t="n">
        <v>3.7108</v>
      </c>
      <c r="O580" s="14" t="n">
        <f aca="false">SQRT(L580)*2/SQRT(3.1416)</f>
        <v>2.17364354348592</v>
      </c>
    </row>
    <row r="581" customFormat="false" ht="12.75" hidden="false" customHeight="false" outlineLevel="0" collapsed="false">
      <c r="A581" s="11" t="s">
        <v>21</v>
      </c>
      <c r="B581" s="12" t="n">
        <v>39301</v>
      </c>
      <c r="C581" s="1" t="n">
        <v>1</v>
      </c>
      <c r="D581" s="2" t="s">
        <v>22</v>
      </c>
      <c r="E581" s="1" t="n">
        <v>3</v>
      </c>
      <c r="F581" s="2" t="s">
        <v>23</v>
      </c>
      <c r="G581" s="1" t="s">
        <v>24</v>
      </c>
      <c r="H581" s="3" t="n">
        <v>18</v>
      </c>
      <c r="I581" s="1" t="s">
        <v>48</v>
      </c>
      <c r="J581" s="3" t="s">
        <v>81</v>
      </c>
      <c r="K581" s="13" t="n">
        <v>3.845</v>
      </c>
      <c r="L581" s="13" t="n">
        <v>3.845</v>
      </c>
      <c r="O581" s="14" t="n">
        <f aca="false">SQRT(L581)*2/SQRT(3.1416)</f>
        <v>2.21259906026306</v>
      </c>
    </row>
    <row r="582" customFormat="false" ht="13.5" hidden="false" customHeight="false" outlineLevel="0" collapsed="false">
      <c r="A582" s="11" t="s">
        <v>21</v>
      </c>
      <c r="B582" s="12" t="n">
        <v>39301</v>
      </c>
      <c r="C582" s="1" t="n">
        <v>1</v>
      </c>
      <c r="D582" s="2" t="s">
        <v>22</v>
      </c>
      <c r="E582" s="1" t="n">
        <v>9</v>
      </c>
      <c r="F582" s="2" t="s">
        <v>23</v>
      </c>
      <c r="G582" s="20" t="s">
        <v>24</v>
      </c>
      <c r="H582" s="21" t="n">
        <v>5</v>
      </c>
      <c r="I582" s="20" t="s">
        <v>48</v>
      </c>
      <c r="J582" s="21" t="s">
        <v>81</v>
      </c>
      <c r="K582" s="22" t="n">
        <v>3.8487</v>
      </c>
      <c r="L582" s="22" t="n">
        <v>3.8487</v>
      </c>
      <c r="M582" s="23"/>
      <c r="N582" s="23"/>
      <c r="O582" s="14" t="n">
        <f aca="false">SQRT(L582)*2/SQRT(3.1416)</f>
        <v>2.21366338379984</v>
      </c>
      <c r="Q582" s="23"/>
      <c r="R582" s="20"/>
    </row>
    <row r="583" customFormat="false" ht="14.25" hidden="false" customHeight="false" outlineLevel="0" collapsed="false">
      <c r="A583" s="24" t="s">
        <v>21</v>
      </c>
      <c r="B583" s="25" t="n">
        <v>39301</v>
      </c>
      <c r="C583" s="20" t="n">
        <v>1</v>
      </c>
      <c r="D583" s="23" t="s">
        <v>22</v>
      </c>
      <c r="E583" s="20" t="n">
        <v>21</v>
      </c>
      <c r="F583" s="23" t="s">
        <v>23</v>
      </c>
      <c r="G583" s="26" t="s">
        <v>24</v>
      </c>
      <c r="H583" s="27" t="n">
        <v>24</v>
      </c>
      <c r="I583" s="26" t="s">
        <v>48</v>
      </c>
      <c r="J583" s="27" t="s">
        <v>81</v>
      </c>
      <c r="K583" s="28" t="n">
        <v>3.9848</v>
      </c>
      <c r="L583" s="28" t="n">
        <v>3.9848</v>
      </c>
      <c r="M583" s="29"/>
      <c r="N583" s="29"/>
      <c r="O583" s="14" t="n">
        <f aca="false">SQRT(L583)*2/SQRT(3.1416)</f>
        <v>2.25246377853076</v>
      </c>
      <c r="P583" s="20"/>
      <c r="Q583" s="29"/>
      <c r="R583" s="26"/>
    </row>
    <row r="584" customFormat="false" ht="13.5" hidden="false" customHeight="false" outlineLevel="0" collapsed="false">
      <c r="A584" s="30" t="s">
        <v>21</v>
      </c>
      <c r="B584" s="31" t="n">
        <v>39301</v>
      </c>
      <c r="C584" s="26" t="n">
        <v>1</v>
      </c>
      <c r="D584" s="29" t="s">
        <v>22</v>
      </c>
      <c r="E584" s="26" t="n">
        <v>4</v>
      </c>
      <c r="F584" s="29" t="s">
        <v>23</v>
      </c>
      <c r="G584" s="1" t="s">
        <v>24</v>
      </c>
      <c r="H584" s="3" t="n">
        <v>25</v>
      </c>
      <c r="I584" s="1" t="s">
        <v>48</v>
      </c>
      <c r="J584" s="3" t="s">
        <v>81</v>
      </c>
      <c r="K584" s="13" t="n">
        <v>4.2457</v>
      </c>
      <c r="L584" s="13" t="n">
        <v>4.2457</v>
      </c>
      <c r="O584" s="14" t="n">
        <f aca="false">SQRT(L584)*2/SQRT(3.1416)</f>
        <v>2.32503343933282</v>
      </c>
      <c r="P584" s="26"/>
    </row>
    <row r="585" customFormat="false" ht="12.75" hidden="false" customHeight="false" outlineLevel="0" collapsed="false">
      <c r="A585" s="11" t="s">
        <v>21</v>
      </c>
      <c r="B585" s="12" t="n">
        <v>39301</v>
      </c>
      <c r="C585" s="1" t="n">
        <v>1</v>
      </c>
      <c r="D585" s="2" t="s">
        <v>22</v>
      </c>
      <c r="E585" s="1" t="n">
        <v>10</v>
      </c>
      <c r="F585" s="2" t="s">
        <v>23</v>
      </c>
      <c r="G585" s="1" t="s">
        <v>24</v>
      </c>
      <c r="H585" s="3" t="n">
        <v>8</v>
      </c>
      <c r="I585" s="1" t="s">
        <v>48</v>
      </c>
      <c r="J585" s="3" t="s">
        <v>81</v>
      </c>
      <c r="K585" s="13" t="n">
        <v>4.3266</v>
      </c>
      <c r="L585" s="13" t="n">
        <v>4.3266</v>
      </c>
      <c r="O585" s="14" t="n">
        <f aca="false">SQRT(L585)*2/SQRT(3.1416)</f>
        <v>2.34708017168454</v>
      </c>
    </row>
    <row r="586" customFormat="false" ht="12.75" hidden="false" customHeight="false" outlineLevel="0" collapsed="false">
      <c r="A586" s="11" t="s">
        <v>21</v>
      </c>
      <c r="B586" s="12" t="n">
        <v>39301</v>
      </c>
      <c r="C586" s="1" t="n">
        <v>1</v>
      </c>
      <c r="D586" s="2" t="s">
        <v>22</v>
      </c>
      <c r="E586" s="1" t="n">
        <v>7</v>
      </c>
      <c r="F586" s="2" t="s">
        <v>23</v>
      </c>
      <c r="G586" s="1" t="s">
        <v>24</v>
      </c>
      <c r="H586" s="3" t="n">
        <v>10</v>
      </c>
      <c r="I586" s="1" t="s">
        <v>48</v>
      </c>
      <c r="J586" s="3" t="s">
        <v>81</v>
      </c>
      <c r="K586" s="13" t="n">
        <v>4.385</v>
      </c>
      <c r="L586" s="13" t="n">
        <v>4.385</v>
      </c>
      <c r="O586" s="14" t="n">
        <f aca="false">SQRT(L586)*2/SQRT(3.1416)</f>
        <v>2.36286739954832</v>
      </c>
    </row>
    <row r="587" customFormat="false" ht="12.75" hidden="false" customHeight="false" outlineLevel="0" collapsed="false">
      <c r="A587" s="11" t="s">
        <v>21</v>
      </c>
      <c r="B587" s="12" t="n">
        <v>39301</v>
      </c>
      <c r="C587" s="1" t="n">
        <v>1</v>
      </c>
      <c r="D587" s="2" t="s">
        <v>22</v>
      </c>
      <c r="E587" s="1" t="n">
        <v>7</v>
      </c>
      <c r="F587" s="2" t="s">
        <v>23</v>
      </c>
      <c r="G587" s="1" t="s">
        <v>24</v>
      </c>
      <c r="H587" s="3" t="n">
        <v>24</v>
      </c>
      <c r="I587" s="1" t="s">
        <v>48</v>
      </c>
      <c r="J587" s="3" t="s">
        <v>81</v>
      </c>
      <c r="K587" s="13" t="n">
        <v>4.5233</v>
      </c>
      <c r="L587" s="13" t="n">
        <v>4.5233</v>
      </c>
      <c r="O587" s="14" t="n">
        <f aca="false">SQRT(L587)*2/SQRT(3.1416)</f>
        <v>2.39983977905053</v>
      </c>
    </row>
    <row r="588" customFormat="false" ht="12.75" hidden="false" customHeight="false" outlineLevel="0" collapsed="false">
      <c r="A588" s="11" t="s">
        <v>21</v>
      </c>
      <c r="B588" s="12" t="n">
        <v>39301</v>
      </c>
      <c r="C588" s="1" t="n">
        <v>1</v>
      </c>
      <c r="D588" s="2" t="s">
        <v>22</v>
      </c>
      <c r="E588" s="1" t="n">
        <v>10</v>
      </c>
      <c r="F588" s="2" t="s">
        <v>23</v>
      </c>
      <c r="G588" s="1" t="s">
        <v>24</v>
      </c>
      <c r="H588" s="3" t="n">
        <v>19</v>
      </c>
      <c r="I588" s="1" t="s">
        <v>48</v>
      </c>
      <c r="J588" s="3" t="s">
        <v>81</v>
      </c>
      <c r="K588" s="13" t="n">
        <v>4.5751</v>
      </c>
      <c r="L588" s="13" t="n">
        <v>4.5751</v>
      </c>
      <c r="O588" s="14" t="n">
        <f aca="false">SQRT(L588)*2/SQRT(3.1416)</f>
        <v>2.41354192408217</v>
      </c>
    </row>
    <row r="589" customFormat="false" ht="12.75" hidden="false" customHeight="false" outlineLevel="0" collapsed="false">
      <c r="A589" s="11" t="s">
        <v>21</v>
      </c>
      <c r="B589" s="12" t="n">
        <v>39301</v>
      </c>
      <c r="C589" s="1" t="n">
        <v>1</v>
      </c>
      <c r="D589" s="2" t="s">
        <v>22</v>
      </c>
      <c r="E589" s="1" t="n">
        <v>4</v>
      </c>
      <c r="F589" s="2" t="s">
        <v>23</v>
      </c>
      <c r="G589" s="1" t="s">
        <v>24</v>
      </c>
      <c r="H589" s="3" t="n">
        <v>20</v>
      </c>
      <c r="I589" s="1" t="s">
        <v>48</v>
      </c>
      <c r="J589" s="3" t="s">
        <v>81</v>
      </c>
      <c r="K589" s="13" t="n">
        <v>4.8412</v>
      </c>
      <c r="L589" s="13" t="n">
        <v>4.8412</v>
      </c>
      <c r="O589" s="14" t="n">
        <f aca="false">SQRT(L589)*2/SQRT(3.1416)</f>
        <v>2.48273898545039</v>
      </c>
    </row>
    <row r="590" customFormat="false" ht="12.75" hidden="false" customHeight="false" outlineLevel="0" collapsed="false">
      <c r="A590" s="11" t="s">
        <v>21</v>
      </c>
      <c r="B590" s="12" t="n">
        <v>39301</v>
      </c>
      <c r="C590" s="1" t="n">
        <v>1</v>
      </c>
      <c r="D590" s="2" t="s">
        <v>22</v>
      </c>
      <c r="E590" s="1" t="n">
        <v>4</v>
      </c>
      <c r="F590" s="2" t="s">
        <v>23</v>
      </c>
      <c r="G590" s="1" t="s">
        <v>24</v>
      </c>
      <c r="H590" s="3" t="n">
        <v>11</v>
      </c>
      <c r="I590" s="1" t="s">
        <v>48</v>
      </c>
      <c r="J590" s="3" t="s">
        <v>81</v>
      </c>
      <c r="K590" s="13" t="n">
        <v>5.2876</v>
      </c>
      <c r="L590" s="13" t="n">
        <v>5.2876</v>
      </c>
      <c r="O590" s="14" t="n">
        <f aca="false">SQRT(L590)*2/SQRT(3.1416)</f>
        <v>2.59468026422181</v>
      </c>
    </row>
    <row r="591" customFormat="false" ht="12.75" hidden="false" customHeight="false" outlineLevel="0" collapsed="false">
      <c r="A591" s="11" t="s">
        <v>21</v>
      </c>
      <c r="B591" s="12" t="n">
        <v>39301</v>
      </c>
      <c r="C591" s="1" t="n">
        <v>1</v>
      </c>
      <c r="D591" s="2" t="s">
        <v>22</v>
      </c>
      <c r="E591" s="1" t="n">
        <v>23</v>
      </c>
      <c r="F591" s="2" t="s">
        <v>23</v>
      </c>
      <c r="G591" s="1" t="s">
        <v>24</v>
      </c>
      <c r="H591" s="3" t="n">
        <v>2</v>
      </c>
      <c r="I591" s="1" t="s">
        <v>48</v>
      </c>
      <c r="J591" s="3" t="s">
        <v>81</v>
      </c>
      <c r="K591" s="13" t="n">
        <v>5.5304</v>
      </c>
      <c r="L591" s="13" t="n">
        <v>5.5304</v>
      </c>
      <c r="O591" s="14" t="n">
        <f aca="false">SQRT(L591)*2/SQRT(3.1416)</f>
        <v>2.65358389957728</v>
      </c>
    </row>
    <row r="592" customFormat="false" ht="12.75" hidden="false" customHeight="false" outlineLevel="0" collapsed="false">
      <c r="A592" s="11" t="s">
        <v>21</v>
      </c>
      <c r="B592" s="12" t="n">
        <v>39301</v>
      </c>
      <c r="C592" s="1" t="n">
        <v>1</v>
      </c>
      <c r="D592" s="2" t="s">
        <v>22</v>
      </c>
      <c r="E592" s="1" t="n">
        <v>22</v>
      </c>
      <c r="F592" s="2" t="s">
        <v>23</v>
      </c>
      <c r="G592" s="1" t="s">
        <v>24</v>
      </c>
      <c r="H592" s="3" t="n">
        <v>16</v>
      </c>
      <c r="I592" s="1" t="s">
        <v>48</v>
      </c>
      <c r="J592" s="3" t="s">
        <v>81</v>
      </c>
      <c r="K592" s="13" t="n">
        <v>5.7098</v>
      </c>
      <c r="L592" s="13" t="n">
        <v>5.7098</v>
      </c>
      <c r="O592" s="14" t="n">
        <f aca="false">SQRT(L592)*2/SQRT(3.1416)</f>
        <v>2.69628005820595</v>
      </c>
    </row>
    <row r="593" customFormat="false" ht="12.75" hidden="false" customHeight="false" outlineLevel="0" collapsed="false">
      <c r="A593" s="11" t="s">
        <v>21</v>
      </c>
      <c r="B593" s="12" t="n">
        <v>39301</v>
      </c>
      <c r="C593" s="1" t="n">
        <v>1</v>
      </c>
      <c r="D593" s="2" t="s">
        <v>22</v>
      </c>
      <c r="E593" s="1" t="n">
        <v>1</v>
      </c>
      <c r="F593" s="2" t="s">
        <v>23</v>
      </c>
      <c r="G593" s="1" t="s">
        <v>24</v>
      </c>
      <c r="H593" s="3" t="n">
        <v>7</v>
      </c>
      <c r="I593" s="1" t="s">
        <v>48</v>
      </c>
      <c r="J593" s="3" t="s">
        <v>81</v>
      </c>
      <c r="K593" s="13" t="n">
        <v>5.7554</v>
      </c>
      <c r="L593" s="13" t="n">
        <v>5.7554</v>
      </c>
      <c r="O593" s="14" t="n">
        <f aca="false">SQRT(L593)*2/SQRT(3.1416)</f>
        <v>2.70702525657786</v>
      </c>
    </row>
    <row r="594" customFormat="false" ht="12.75" hidden="false" customHeight="false" outlineLevel="0" collapsed="false">
      <c r="A594" s="11" t="s">
        <v>21</v>
      </c>
      <c r="B594" s="12" t="n">
        <v>39301</v>
      </c>
      <c r="C594" s="1" t="n">
        <v>1</v>
      </c>
      <c r="D594" s="2" t="s">
        <v>22</v>
      </c>
      <c r="E594" s="1" t="n">
        <v>23</v>
      </c>
      <c r="F594" s="2" t="s">
        <v>23</v>
      </c>
      <c r="G594" s="1" t="s">
        <v>24</v>
      </c>
      <c r="H594" s="3" t="n">
        <v>6</v>
      </c>
      <c r="I594" s="1" t="s">
        <v>48</v>
      </c>
      <c r="J594" s="3" t="s">
        <v>81</v>
      </c>
      <c r="K594" s="13" t="n">
        <v>5.9826</v>
      </c>
      <c r="L594" s="13" t="n">
        <v>5.9826</v>
      </c>
      <c r="O594" s="14" t="n">
        <f aca="false">SQRT(L594)*2/SQRT(3.1416)</f>
        <v>2.75993932684277</v>
      </c>
    </row>
    <row r="595" customFormat="false" ht="12.75" hidden="false" customHeight="false" outlineLevel="0" collapsed="false">
      <c r="A595" s="11" t="s">
        <v>21</v>
      </c>
      <c r="B595" s="12" t="n">
        <v>39301</v>
      </c>
      <c r="C595" s="1" t="n">
        <v>1</v>
      </c>
      <c r="D595" s="2" t="s">
        <v>22</v>
      </c>
      <c r="E595" s="1" t="n">
        <v>11</v>
      </c>
      <c r="F595" s="2" t="s">
        <v>23</v>
      </c>
      <c r="G595" s="1" t="s">
        <v>24</v>
      </c>
      <c r="H595" s="3" t="n">
        <v>18</v>
      </c>
      <c r="I595" s="1" t="s">
        <v>48</v>
      </c>
      <c r="J595" s="3" t="s">
        <v>81</v>
      </c>
      <c r="K595" s="13" t="n">
        <v>6.1643</v>
      </c>
      <c r="L595" s="13" t="n">
        <v>6.1643</v>
      </c>
      <c r="O595" s="14" t="n">
        <f aca="false">SQRT(L595)*2/SQRT(3.1416)</f>
        <v>2.8015374657751</v>
      </c>
    </row>
    <row r="596" customFormat="false" ht="12.75" hidden="false" customHeight="false" outlineLevel="0" collapsed="false">
      <c r="A596" s="11" t="s">
        <v>21</v>
      </c>
      <c r="B596" s="12" t="n">
        <v>39301</v>
      </c>
      <c r="C596" s="1" t="n">
        <v>1</v>
      </c>
      <c r="D596" s="2" t="s">
        <v>22</v>
      </c>
      <c r="E596" s="1" t="n">
        <v>22</v>
      </c>
      <c r="F596" s="2" t="s">
        <v>23</v>
      </c>
      <c r="G596" s="1" t="s">
        <v>24</v>
      </c>
      <c r="H596" s="3" t="n">
        <v>3</v>
      </c>
      <c r="I596" s="1" t="s">
        <v>48</v>
      </c>
      <c r="J596" s="3" t="s">
        <v>81</v>
      </c>
      <c r="K596" s="13" t="n">
        <v>6.8059</v>
      </c>
      <c r="L596" s="13" t="n">
        <v>6.8059</v>
      </c>
      <c r="O596" s="14" t="n">
        <f aca="false">SQRT(L596)*2/SQRT(3.1416)</f>
        <v>2.94372565871143</v>
      </c>
    </row>
    <row r="597" customFormat="false" ht="12.75" hidden="false" customHeight="false" outlineLevel="0" collapsed="false">
      <c r="A597" s="11" t="s">
        <v>21</v>
      </c>
      <c r="B597" s="12" t="n">
        <v>39301</v>
      </c>
      <c r="C597" s="1" t="n">
        <v>1</v>
      </c>
      <c r="D597" s="2" t="s">
        <v>22</v>
      </c>
      <c r="E597" s="1" t="n">
        <v>11</v>
      </c>
      <c r="F597" s="2" t="s">
        <v>23</v>
      </c>
      <c r="G597" s="1" t="s">
        <v>24</v>
      </c>
      <c r="H597" s="3" t="n">
        <v>3</v>
      </c>
      <c r="I597" s="1" t="s">
        <v>48</v>
      </c>
      <c r="J597" s="3" t="s">
        <v>81</v>
      </c>
      <c r="K597" s="13" t="n">
        <v>7.056</v>
      </c>
      <c r="L597" s="13" t="n">
        <v>7.056</v>
      </c>
      <c r="O597" s="14" t="n">
        <f aca="false">SQRT(L597)*2/SQRT(3.1416)</f>
        <v>2.99732501061385</v>
      </c>
    </row>
    <row r="598" customFormat="false" ht="12.75" hidden="false" customHeight="false" outlineLevel="0" collapsed="false">
      <c r="A598" s="11" t="s">
        <v>21</v>
      </c>
      <c r="B598" s="12" t="n">
        <v>39301</v>
      </c>
      <c r="C598" s="1" t="n">
        <v>1</v>
      </c>
      <c r="D598" s="2" t="s">
        <v>22</v>
      </c>
      <c r="E598" s="1" t="n">
        <v>14</v>
      </c>
      <c r="F598" s="2" t="s">
        <v>23</v>
      </c>
      <c r="G598" s="1" t="s">
        <v>24</v>
      </c>
      <c r="H598" s="3" t="n">
        <v>12</v>
      </c>
      <c r="I598" s="1" t="s">
        <v>48</v>
      </c>
      <c r="J598" s="3" t="s">
        <v>81</v>
      </c>
      <c r="K598" s="13" t="n">
        <v>7.3383</v>
      </c>
      <c r="L598" s="13" t="n">
        <v>7.3383</v>
      </c>
      <c r="O598" s="14" t="n">
        <f aca="false">SQRT(L598)*2/SQRT(3.1416)</f>
        <v>3.05669623976859</v>
      </c>
    </row>
    <row r="599" customFormat="false" ht="12.75" hidden="false" customHeight="false" outlineLevel="0" collapsed="false">
      <c r="A599" s="11" t="s">
        <v>21</v>
      </c>
      <c r="B599" s="12" t="n">
        <v>39301</v>
      </c>
      <c r="C599" s="1" t="n">
        <v>1</v>
      </c>
      <c r="D599" s="2" t="s">
        <v>22</v>
      </c>
      <c r="E599" s="1" t="n">
        <v>12</v>
      </c>
      <c r="F599" s="2" t="s">
        <v>23</v>
      </c>
      <c r="G599" s="1" t="s">
        <v>24</v>
      </c>
      <c r="H599" s="3" t="n">
        <v>21</v>
      </c>
      <c r="I599" s="1" t="s">
        <v>48</v>
      </c>
      <c r="J599" s="3" t="s">
        <v>81</v>
      </c>
      <c r="K599" s="13" t="n">
        <v>7.3408</v>
      </c>
      <c r="L599" s="13" t="n">
        <v>7.3408</v>
      </c>
      <c r="O599" s="14" t="n">
        <f aca="false">SQRT(L599)*2/SQRT(3.1416)</f>
        <v>3.05721687055953</v>
      </c>
    </row>
    <row r="600" customFormat="false" ht="12.75" hidden="false" customHeight="false" outlineLevel="0" collapsed="false">
      <c r="A600" s="11" t="s">
        <v>21</v>
      </c>
      <c r="B600" s="12" t="n">
        <v>39301</v>
      </c>
      <c r="C600" s="1" t="n">
        <v>1</v>
      </c>
      <c r="D600" s="2" t="s">
        <v>22</v>
      </c>
      <c r="E600" s="1" t="n">
        <v>4</v>
      </c>
      <c r="F600" s="2" t="s">
        <v>23</v>
      </c>
      <c r="G600" s="1" t="s">
        <v>24</v>
      </c>
      <c r="H600" s="3" t="n">
        <v>5</v>
      </c>
      <c r="I600" s="1" t="s">
        <v>48</v>
      </c>
      <c r="J600" s="3" t="s">
        <v>81</v>
      </c>
      <c r="K600" s="13" t="n">
        <v>7.5893</v>
      </c>
      <c r="L600" s="13" t="n">
        <v>7.5893</v>
      </c>
      <c r="O600" s="14" t="n">
        <f aca="false">SQRT(L600)*2/SQRT(3.1416)</f>
        <v>3.10853249631097</v>
      </c>
    </row>
    <row r="601" customFormat="false" ht="12.75" hidden="false" customHeight="false" outlineLevel="0" collapsed="false">
      <c r="A601" s="11" t="s">
        <v>21</v>
      </c>
      <c r="B601" s="12" t="n">
        <v>39301</v>
      </c>
      <c r="C601" s="1" t="n">
        <v>1</v>
      </c>
      <c r="D601" s="2" t="s">
        <v>22</v>
      </c>
      <c r="E601" s="1" t="n">
        <v>11</v>
      </c>
      <c r="F601" s="2" t="s">
        <v>23</v>
      </c>
      <c r="G601" s="1" t="s">
        <v>24</v>
      </c>
      <c r="H601" s="3" t="n">
        <v>23</v>
      </c>
      <c r="I601" s="1" t="s">
        <v>48</v>
      </c>
      <c r="J601" s="3" t="s">
        <v>81</v>
      </c>
      <c r="K601" s="13" t="n">
        <v>7.8663</v>
      </c>
      <c r="L601" s="13" t="n">
        <v>7.8663</v>
      </c>
      <c r="O601" s="14" t="n">
        <f aca="false">SQRT(L601)*2/SQRT(3.1416)</f>
        <v>3.16475288289283</v>
      </c>
    </row>
    <row r="602" customFormat="false" ht="12.75" hidden="false" customHeight="false" outlineLevel="0" collapsed="false">
      <c r="A602" s="11" t="s">
        <v>21</v>
      </c>
      <c r="B602" s="12" t="n">
        <v>39301</v>
      </c>
      <c r="C602" s="1" t="n">
        <v>1</v>
      </c>
      <c r="D602" s="2" t="s">
        <v>22</v>
      </c>
      <c r="E602" s="1" t="n">
        <v>23</v>
      </c>
      <c r="F602" s="2" t="s">
        <v>23</v>
      </c>
      <c r="G602" s="1" t="s">
        <v>24</v>
      </c>
      <c r="H602" s="3" t="n">
        <v>15</v>
      </c>
      <c r="I602" s="1" t="s">
        <v>48</v>
      </c>
      <c r="J602" s="3" t="s">
        <v>81</v>
      </c>
      <c r="K602" s="13" t="n">
        <v>8.2406</v>
      </c>
      <c r="L602" s="13" t="n">
        <v>8.2406</v>
      </c>
      <c r="O602" s="14" t="n">
        <f aca="false">SQRT(L602)*2/SQRT(3.1416)</f>
        <v>3.2391716930319</v>
      </c>
    </row>
    <row r="603" customFormat="false" ht="12.75" hidden="false" customHeight="false" outlineLevel="0" collapsed="false">
      <c r="A603" s="11" t="s">
        <v>21</v>
      </c>
      <c r="B603" s="12" t="n">
        <v>39301</v>
      </c>
      <c r="C603" s="1" t="n">
        <v>1</v>
      </c>
      <c r="D603" s="2" t="s">
        <v>22</v>
      </c>
      <c r="E603" s="1" t="n">
        <v>4</v>
      </c>
      <c r="F603" s="2" t="s">
        <v>23</v>
      </c>
      <c r="G603" s="1" t="s">
        <v>24</v>
      </c>
      <c r="H603" s="3" t="n">
        <v>12</v>
      </c>
      <c r="I603" s="1" t="s">
        <v>48</v>
      </c>
      <c r="J603" s="3" t="s">
        <v>81</v>
      </c>
      <c r="K603" s="13" t="n">
        <v>10.8193</v>
      </c>
      <c r="L603" s="13" t="n">
        <v>10.8193</v>
      </c>
      <c r="O603" s="14" t="n">
        <f aca="false">SQRT(L603)*2/SQRT(3.1416)</f>
        <v>3.71153989513456</v>
      </c>
    </row>
    <row r="604" customFormat="false" ht="12.75" hidden="false" customHeight="false" outlineLevel="0" collapsed="false">
      <c r="A604" s="11" t="s">
        <v>21</v>
      </c>
      <c r="B604" s="12" t="n">
        <v>39301</v>
      </c>
      <c r="C604" s="1" t="n">
        <v>1</v>
      </c>
      <c r="D604" s="2" t="s">
        <v>22</v>
      </c>
      <c r="E604" s="1" t="n">
        <v>3</v>
      </c>
      <c r="F604" s="2" t="s">
        <v>23</v>
      </c>
      <c r="G604" s="1" t="s">
        <v>24</v>
      </c>
      <c r="H604" s="3" t="n">
        <v>8</v>
      </c>
      <c r="I604" s="1" t="s">
        <v>48</v>
      </c>
      <c r="J604" s="3" t="s">
        <v>81</v>
      </c>
      <c r="K604" s="13" t="n">
        <v>10.8521</v>
      </c>
      <c r="L604" s="13" t="n">
        <v>10.8521</v>
      </c>
      <c r="O604" s="14" t="n">
        <f aca="false">SQRT(L604)*2/SQRT(3.1416)</f>
        <v>3.71716162583559</v>
      </c>
    </row>
    <row r="605" customFormat="false" ht="12.75" hidden="false" customHeight="false" outlineLevel="0" collapsed="false">
      <c r="A605" s="11" t="s">
        <v>21</v>
      </c>
      <c r="B605" s="12" t="n">
        <v>39301</v>
      </c>
      <c r="C605" s="1" t="n">
        <v>1</v>
      </c>
      <c r="D605" s="2" t="s">
        <v>22</v>
      </c>
      <c r="E605" s="1" t="n">
        <v>3</v>
      </c>
      <c r="F605" s="2" t="s">
        <v>23</v>
      </c>
      <c r="G605" s="1" t="s">
        <v>24</v>
      </c>
      <c r="H605" s="3" t="n">
        <v>28</v>
      </c>
      <c r="I605" s="1" t="s">
        <v>48</v>
      </c>
      <c r="J605" s="3" t="s">
        <v>81</v>
      </c>
      <c r="K605" s="13" t="n">
        <v>11.2143</v>
      </c>
      <c r="L605" s="13" t="n">
        <v>11.2143</v>
      </c>
      <c r="O605" s="14" t="n">
        <f aca="false">SQRT(L605)*2/SQRT(3.1416)</f>
        <v>3.77868453794179</v>
      </c>
    </row>
    <row r="606" customFormat="false" ht="12.75" hidden="false" customHeight="false" outlineLevel="0" collapsed="false">
      <c r="A606" s="11" t="s">
        <v>21</v>
      </c>
      <c r="B606" s="12" t="n">
        <v>39301</v>
      </c>
      <c r="C606" s="1" t="n">
        <v>1</v>
      </c>
      <c r="D606" s="2" t="s">
        <v>22</v>
      </c>
      <c r="E606" s="1" t="n">
        <v>4</v>
      </c>
      <c r="F606" s="2" t="s">
        <v>23</v>
      </c>
      <c r="G606" s="1" t="s">
        <v>24</v>
      </c>
      <c r="H606" s="3" t="n">
        <v>9</v>
      </c>
      <c r="I606" s="1" t="s">
        <v>48</v>
      </c>
      <c r="J606" s="3" t="s">
        <v>81</v>
      </c>
      <c r="K606" s="13" t="n">
        <v>11.2816</v>
      </c>
      <c r="L606" s="13" t="n">
        <v>11.2816</v>
      </c>
      <c r="O606" s="14" t="n">
        <f aca="false">SQRT(L606)*2/SQRT(3.1416)</f>
        <v>3.7900060235128</v>
      </c>
    </row>
    <row r="607" customFormat="false" ht="13.5" hidden="false" customHeight="false" outlineLevel="0" collapsed="false">
      <c r="A607" s="11" t="s">
        <v>21</v>
      </c>
      <c r="B607" s="12" t="n">
        <v>39301</v>
      </c>
      <c r="C607" s="1" t="n">
        <v>1</v>
      </c>
      <c r="D607" s="2" t="s">
        <v>22</v>
      </c>
      <c r="E607" s="1" t="n">
        <v>11</v>
      </c>
      <c r="F607" s="2" t="s">
        <v>23</v>
      </c>
      <c r="G607" s="20" t="s">
        <v>24</v>
      </c>
      <c r="H607" s="21" t="n">
        <v>27</v>
      </c>
      <c r="I607" s="20" t="s">
        <v>48</v>
      </c>
      <c r="J607" s="21" t="s">
        <v>81</v>
      </c>
      <c r="K607" s="22" t="n">
        <v>11.6131</v>
      </c>
      <c r="L607" s="22" t="n">
        <v>11.6131</v>
      </c>
      <c r="M607" s="23"/>
      <c r="N607" s="23"/>
      <c r="O607" s="14" t="n">
        <f aca="false">SQRT(L607)*2/SQRT(3.1416)</f>
        <v>3.84528589058619</v>
      </c>
      <c r="Q607" s="23"/>
      <c r="R607" s="20"/>
    </row>
    <row r="608" customFormat="false" ht="14.25" hidden="false" customHeight="false" outlineLevel="0" collapsed="false">
      <c r="A608" s="24" t="s">
        <v>21</v>
      </c>
      <c r="B608" s="25" t="n">
        <v>39301</v>
      </c>
      <c r="C608" s="20" t="n">
        <v>1</v>
      </c>
      <c r="D608" s="23" t="s">
        <v>22</v>
      </c>
      <c r="E608" s="20" t="n">
        <v>9</v>
      </c>
      <c r="F608" s="23" t="s">
        <v>23</v>
      </c>
      <c r="G608" s="26" t="s">
        <v>24</v>
      </c>
      <c r="H608" s="27" t="n">
        <v>17</v>
      </c>
      <c r="I608" s="26" t="s">
        <v>48</v>
      </c>
      <c r="J608" s="27" t="s">
        <v>81</v>
      </c>
      <c r="K608" s="28" t="n">
        <v>11.6336</v>
      </c>
      <c r="L608" s="28" t="n">
        <v>11.6336</v>
      </c>
      <c r="M608" s="29"/>
      <c r="N608" s="29"/>
      <c r="O608" s="14" t="n">
        <f aca="false">SQRT(L608)*2/SQRT(3.1416)</f>
        <v>3.84867833547726</v>
      </c>
      <c r="P608" s="20"/>
      <c r="Q608" s="29"/>
      <c r="R608" s="26"/>
    </row>
    <row r="609" customFormat="false" ht="13.5" hidden="false" customHeight="false" outlineLevel="0" collapsed="false">
      <c r="A609" s="30" t="s">
        <v>21</v>
      </c>
      <c r="B609" s="31" t="n">
        <v>39301</v>
      </c>
      <c r="C609" s="26" t="n">
        <v>1</v>
      </c>
      <c r="D609" s="29" t="s">
        <v>22</v>
      </c>
      <c r="E609" s="26" t="n">
        <v>4</v>
      </c>
      <c r="F609" s="29" t="s">
        <v>23</v>
      </c>
      <c r="G609" s="1" t="s">
        <v>24</v>
      </c>
      <c r="H609" s="3" t="n">
        <v>7</v>
      </c>
      <c r="I609" s="1" t="s">
        <v>48</v>
      </c>
      <c r="J609" s="3" t="s">
        <v>81</v>
      </c>
      <c r="K609" s="13" t="n">
        <v>12.0456</v>
      </c>
      <c r="L609" s="13" t="n">
        <v>12.0456</v>
      </c>
      <c r="O609" s="14" t="n">
        <f aca="false">SQRT(L609)*2/SQRT(3.1416)</f>
        <v>3.91623523242947</v>
      </c>
      <c r="P609" s="26"/>
    </row>
    <row r="610" customFormat="false" ht="12.75" hidden="false" customHeight="false" outlineLevel="0" collapsed="false">
      <c r="A610" s="11" t="s">
        <v>21</v>
      </c>
      <c r="B610" s="12" t="n">
        <v>39301</v>
      </c>
      <c r="C610" s="1" t="n">
        <v>1</v>
      </c>
      <c r="D610" s="2" t="s">
        <v>22</v>
      </c>
      <c r="E610" s="1" t="n">
        <v>10</v>
      </c>
      <c r="F610" s="2" t="s">
        <v>23</v>
      </c>
      <c r="G610" s="1" t="s">
        <v>24</v>
      </c>
      <c r="H610" s="3" t="n">
        <v>37</v>
      </c>
      <c r="I610" s="1" t="s">
        <v>48</v>
      </c>
      <c r="J610" s="3" t="s">
        <v>81</v>
      </c>
      <c r="K610" s="13" t="n">
        <v>12.4883</v>
      </c>
      <c r="L610" s="13" t="n">
        <v>12.4883</v>
      </c>
      <c r="O610" s="14" t="n">
        <f aca="false">SQRT(L610)*2/SQRT(3.1416)</f>
        <v>3.98755065473652</v>
      </c>
    </row>
    <row r="611" customFormat="false" ht="12.75" hidden="false" customHeight="false" outlineLevel="0" collapsed="false">
      <c r="A611" s="11" t="s">
        <v>21</v>
      </c>
      <c r="B611" s="12" t="n">
        <v>39301</v>
      </c>
      <c r="C611" s="1" t="n">
        <v>1</v>
      </c>
      <c r="D611" s="2" t="s">
        <v>22</v>
      </c>
      <c r="E611" s="1" t="n">
        <v>4</v>
      </c>
      <c r="F611" s="2" t="s">
        <v>23</v>
      </c>
      <c r="G611" s="1" t="s">
        <v>24</v>
      </c>
      <c r="H611" s="3" t="n">
        <v>17</v>
      </c>
      <c r="I611" s="1" t="s">
        <v>48</v>
      </c>
      <c r="J611" s="3" t="s">
        <v>81</v>
      </c>
      <c r="K611" s="13" t="n">
        <v>12.954</v>
      </c>
      <c r="L611" s="13" t="n">
        <v>12.954</v>
      </c>
      <c r="O611" s="14" t="n">
        <f aca="false">SQRT(L611)*2/SQRT(3.1416)</f>
        <v>4.06121982826669</v>
      </c>
    </row>
    <row r="612" customFormat="false" ht="12.75" hidden="false" customHeight="false" outlineLevel="0" collapsed="false">
      <c r="A612" s="11" t="s">
        <v>21</v>
      </c>
      <c r="B612" s="12" t="n">
        <v>39301</v>
      </c>
      <c r="C612" s="1" t="n">
        <v>1</v>
      </c>
      <c r="D612" s="2" t="s">
        <v>22</v>
      </c>
      <c r="E612" s="1" t="n">
        <v>17</v>
      </c>
      <c r="F612" s="2" t="s">
        <v>23</v>
      </c>
      <c r="G612" s="1" t="s">
        <v>24</v>
      </c>
      <c r="H612" s="3" t="n">
        <v>19</v>
      </c>
      <c r="I612" s="1" t="s">
        <v>48</v>
      </c>
      <c r="J612" s="3" t="s">
        <v>81</v>
      </c>
      <c r="K612" s="13" t="n">
        <v>13.1893</v>
      </c>
      <c r="L612" s="13" t="n">
        <v>13.1893</v>
      </c>
      <c r="O612" s="14" t="n">
        <f aca="false">SQRT(L612)*2/SQRT(3.1416)</f>
        <v>4.09793839116756</v>
      </c>
    </row>
    <row r="613" customFormat="false" ht="12.75" hidden="false" customHeight="false" outlineLevel="0" collapsed="false">
      <c r="A613" s="11" t="s">
        <v>21</v>
      </c>
      <c r="B613" s="12" t="n">
        <v>39301</v>
      </c>
      <c r="C613" s="1" t="n">
        <v>1</v>
      </c>
      <c r="D613" s="2" t="s">
        <v>22</v>
      </c>
      <c r="E613" s="1" t="n">
        <v>10</v>
      </c>
      <c r="F613" s="2" t="s">
        <v>23</v>
      </c>
      <c r="G613" s="1" t="s">
        <v>24</v>
      </c>
      <c r="H613" s="3" t="n">
        <v>14</v>
      </c>
      <c r="I613" s="1" t="s">
        <v>48</v>
      </c>
      <c r="J613" s="3" t="s">
        <v>81</v>
      </c>
      <c r="K613" s="13" t="n">
        <v>13.9752</v>
      </c>
      <c r="L613" s="13" t="n">
        <v>13.9752</v>
      </c>
      <c r="O613" s="14" t="n">
        <f aca="false">SQRT(L613)*2/SQRT(3.1416)</f>
        <v>4.21826216303451</v>
      </c>
    </row>
    <row r="614" customFormat="false" ht="12.75" hidden="false" customHeight="false" outlineLevel="0" collapsed="false">
      <c r="A614" s="11" t="s">
        <v>21</v>
      </c>
      <c r="B614" s="12" t="n">
        <v>39301</v>
      </c>
      <c r="C614" s="1" t="n">
        <v>1</v>
      </c>
      <c r="D614" s="2" t="s">
        <v>22</v>
      </c>
      <c r="E614" s="1" t="n">
        <v>4</v>
      </c>
      <c r="F614" s="2" t="s">
        <v>23</v>
      </c>
      <c r="G614" s="1" t="s">
        <v>24</v>
      </c>
      <c r="H614" s="3" t="n">
        <v>10</v>
      </c>
      <c r="I614" s="1" t="s">
        <v>48</v>
      </c>
      <c r="J614" s="3" t="s">
        <v>81</v>
      </c>
      <c r="K614" s="13" t="n">
        <v>15.5152</v>
      </c>
      <c r="L614" s="13" t="n">
        <v>15.5152</v>
      </c>
      <c r="O614" s="14" t="n">
        <f aca="false">SQRT(L614)*2/SQRT(3.1416)</f>
        <v>4.44460571815027</v>
      </c>
    </row>
    <row r="615" customFormat="false" ht="12.75" hidden="false" customHeight="false" outlineLevel="0" collapsed="false">
      <c r="A615" s="11" t="s">
        <v>21</v>
      </c>
      <c r="B615" s="12" t="n">
        <v>39301</v>
      </c>
      <c r="C615" s="1" t="n">
        <v>1</v>
      </c>
      <c r="D615" s="2" t="s">
        <v>22</v>
      </c>
      <c r="E615" s="1" t="n">
        <v>3</v>
      </c>
      <c r="F615" s="2" t="s">
        <v>23</v>
      </c>
      <c r="G615" s="1" t="s">
        <v>24</v>
      </c>
      <c r="H615" s="3" t="n">
        <v>26</v>
      </c>
      <c r="I615" s="1" t="s">
        <v>48</v>
      </c>
      <c r="J615" s="3" t="s">
        <v>81</v>
      </c>
      <c r="K615" s="13" t="n">
        <v>16.407</v>
      </c>
      <c r="L615" s="13" t="n">
        <v>16.407</v>
      </c>
      <c r="O615" s="14" t="n">
        <f aca="false">SQRT(L615)*2/SQRT(3.1416)</f>
        <v>4.57055711708984</v>
      </c>
    </row>
    <row r="616" customFormat="false" ht="12.75" hidden="false" customHeight="false" outlineLevel="0" collapsed="false">
      <c r="A616" s="11" t="s">
        <v>21</v>
      </c>
      <c r="B616" s="12" t="n">
        <v>39301</v>
      </c>
      <c r="C616" s="1" t="n">
        <v>1</v>
      </c>
      <c r="D616" s="2" t="s">
        <v>22</v>
      </c>
      <c r="E616" s="1" t="n">
        <v>4</v>
      </c>
      <c r="F616" s="2" t="s">
        <v>23</v>
      </c>
      <c r="G616" s="1" t="s">
        <v>24</v>
      </c>
      <c r="H616" s="3" t="n">
        <v>13</v>
      </c>
      <c r="I616" s="1" t="s">
        <v>48</v>
      </c>
      <c r="J616" s="3" t="s">
        <v>81</v>
      </c>
      <c r="K616" s="13" t="n">
        <v>17.5182</v>
      </c>
      <c r="L616" s="13" t="n">
        <v>17.5182</v>
      </c>
      <c r="O616" s="14" t="n">
        <f aca="false">SQRT(L616)*2/SQRT(3.1416)</f>
        <v>4.72279714091391</v>
      </c>
    </row>
    <row r="617" customFormat="false" ht="12.75" hidden="false" customHeight="false" outlineLevel="0" collapsed="false">
      <c r="A617" s="11" t="s">
        <v>21</v>
      </c>
      <c r="B617" s="12" t="n">
        <v>39301</v>
      </c>
      <c r="C617" s="1" t="n">
        <v>1</v>
      </c>
      <c r="D617" s="2" t="s">
        <v>22</v>
      </c>
      <c r="E617" s="1" t="n">
        <v>9</v>
      </c>
      <c r="F617" s="2" t="s">
        <v>23</v>
      </c>
      <c r="G617" s="1" t="s">
        <v>24</v>
      </c>
      <c r="H617" s="3" t="n">
        <v>30</v>
      </c>
      <c r="I617" s="1" t="s">
        <v>48</v>
      </c>
      <c r="J617" s="3" t="s">
        <v>81</v>
      </c>
      <c r="K617" s="13" t="n">
        <v>18.1019</v>
      </c>
      <c r="L617" s="13" t="n">
        <v>18.1019</v>
      </c>
      <c r="O617" s="14" t="n">
        <f aca="false">SQRT(L617)*2/SQRT(3.1416)</f>
        <v>4.80083336709256</v>
      </c>
    </row>
    <row r="618" customFormat="false" ht="12.75" hidden="false" customHeight="false" outlineLevel="0" collapsed="false">
      <c r="A618" s="11" t="s">
        <v>21</v>
      </c>
      <c r="B618" s="12" t="n">
        <v>39301</v>
      </c>
      <c r="C618" s="1" t="n">
        <v>1</v>
      </c>
      <c r="D618" s="2" t="s">
        <v>22</v>
      </c>
      <c r="E618" s="1" t="n">
        <v>4</v>
      </c>
      <c r="F618" s="2" t="s">
        <v>23</v>
      </c>
      <c r="G618" s="1" t="s">
        <v>24</v>
      </c>
      <c r="H618" s="3" t="n">
        <v>9</v>
      </c>
      <c r="I618" s="1" t="s">
        <v>48</v>
      </c>
      <c r="J618" s="3" t="s">
        <v>81</v>
      </c>
      <c r="K618" s="13" t="n">
        <v>18.2674</v>
      </c>
      <c r="L618" s="13" t="n">
        <v>18.2674</v>
      </c>
      <c r="O618" s="14" t="n">
        <f aca="false">SQRT(L618)*2/SQRT(3.1416)</f>
        <v>4.82272969079611</v>
      </c>
    </row>
    <row r="619" customFormat="false" ht="12.75" hidden="false" customHeight="false" outlineLevel="0" collapsed="false">
      <c r="A619" s="11" t="s">
        <v>21</v>
      </c>
      <c r="B619" s="12" t="n">
        <v>39301</v>
      </c>
      <c r="C619" s="1" t="n">
        <v>1</v>
      </c>
      <c r="D619" s="2" t="s">
        <v>22</v>
      </c>
      <c r="E619" s="1" t="n">
        <v>14</v>
      </c>
      <c r="F619" s="2" t="s">
        <v>23</v>
      </c>
      <c r="G619" s="1" t="s">
        <v>24</v>
      </c>
      <c r="H619" s="3" t="n">
        <v>15</v>
      </c>
      <c r="I619" s="1" t="s">
        <v>48</v>
      </c>
      <c r="J619" s="3" t="s">
        <v>81</v>
      </c>
      <c r="K619" s="13" t="n">
        <v>20.6492</v>
      </c>
      <c r="L619" s="13" t="n">
        <v>20.6492</v>
      </c>
      <c r="O619" s="14" t="n">
        <f aca="false">SQRT(L619)*2/SQRT(3.1416)</f>
        <v>5.12750587777436</v>
      </c>
    </row>
    <row r="620" customFormat="false" ht="12.75" hidden="false" customHeight="false" outlineLevel="0" collapsed="false">
      <c r="A620" s="11" t="s">
        <v>21</v>
      </c>
      <c r="B620" s="12" t="n">
        <v>39301</v>
      </c>
      <c r="C620" s="1" t="n">
        <v>1</v>
      </c>
      <c r="D620" s="2" t="s">
        <v>22</v>
      </c>
      <c r="E620" s="1" t="n">
        <v>9</v>
      </c>
      <c r="F620" s="2" t="s">
        <v>23</v>
      </c>
      <c r="G620" s="1" t="s">
        <v>24</v>
      </c>
      <c r="H620" s="3" t="n">
        <v>4</v>
      </c>
      <c r="I620" s="1" t="s">
        <v>48</v>
      </c>
      <c r="J620" s="3" t="s">
        <v>81</v>
      </c>
      <c r="K620" s="13" t="n">
        <v>20.7802</v>
      </c>
      <c r="L620" s="13" t="n">
        <v>20.7802</v>
      </c>
      <c r="O620" s="14" t="n">
        <f aca="false">SQRT(L620)*2/SQRT(3.1416)</f>
        <v>5.14374479508209</v>
      </c>
    </row>
    <row r="621" customFormat="false" ht="12.75" hidden="false" customHeight="false" outlineLevel="0" collapsed="false">
      <c r="A621" s="11" t="s">
        <v>21</v>
      </c>
      <c r="B621" s="12" t="n">
        <v>39301</v>
      </c>
      <c r="C621" s="1" t="n">
        <v>1</v>
      </c>
      <c r="D621" s="2" t="s">
        <v>22</v>
      </c>
      <c r="E621" s="1" t="n">
        <v>21</v>
      </c>
      <c r="F621" s="2" t="s">
        <v>23</v>
      </c>
      <c r="G621" s="1" t="s">
        <v>24</v>
      </c>
      <c r="H621" s="3" t="n">
        <v>7</v>
      </c>
      <c r="I621" s="1" t="s">
        <v>48</v>
      </c>
      <c r="J621" s="3" t="s">
        <v>81</v>
      </c>
      <c r="K621" s="13" t="n">
        <v>21.703</v>
      </c>
      <c r="L621" s="13" t="n">
        <v>21.703</v>
      </c>
      <c r="O621" s="14" t="n">
        <f aca="false">SQRT(L621)*2/SQRT(3.1416)</f>
        <v>5.2567150599294</v>
      </c>
    </row>
    <row r="622" customFormat="false" ht="12.75" hidden="false" customHeight="false" outlineLevel="0" collapsed="false">
      <c r="A622" s="11" t="s">
        <v>21</v>
      </c>
      <c r="B622" s="12" t="n">
        <v>39301</v>
      </c>
      <c r="C622" s="1" t="n">
        <v>1</v>
      </c>
      <c r="D622" s="2" t="s">
        <v>22</v>
      </c>
      <c r="E622" s="1" t="n">
        <v>4</v>
      </c>
      <c r="F622" s="2" t="s">
        <v>23</v>
      </c>
      <c r="G622" s="1" t="s">
        <v>24</v>
      </c>
      <c r="H622" s="3" t="n">
        <v>1</v>
      </c>
      <c r="I622" s="1" t="s">
        <v>48</v>
      </c>
      <c r="J622" s="3" t="s">
        <v>81</v>
      </c>
      <c r="K622" s="13" t="n">
        <v>22.0559</v>
      </c>
      <c r="L622" s="13" t="n">
        <v>22.0559</v>
      </c>
      <c r="O622" s="14" t="n">
        <f aca="false">SQRT(L622)*2/SQRT(3.1416)</f>
        <v>5.29928093291041</v>
      </c>
      <c r="Q622" s="13" t="n">
        <v>6996.472</v>
      </c>
      <c r="R622" s="4" t="s">
        <v>86</v>
      </c>
    </row>
    <row r="623" customFormat="false" ht="12.75" hidden="false" customHeight="false" outlineLevel="0" collapsed="false">
      <c r="A623" s="11" t="s">
        <v>21</v>
      </c>
      <c r="B623" s="12" t="n">
        <v>39301</v>
      </c>
      <c r="C623" s="1" t="n">
        <v>1</v>
      </c>
      <c r="D623" s="2" t="s">
        <v>22</v>
      </c>
      <c r="E623" s="1" t="n">
        <v>11</v>
      </c>
      <c r="F623" s="2" t="s">
        <v>23</v>
      </c>
      <c r="G623" s="1" t="s">
        <v>24</v>
      </c>
      <c r="H623" s="3" t="n">
        <v>16</v>
      </c>
      <c r="I623" s="1" t="s">
        <v>48</v>
      </c>
      <c r="J623" s="3" t="s">
        <v>81</v>
      </c>
      <c r="K623" s="13" t="n">
        <v>22.3127</v>
      </c>
      <c r="L623" s="13" t="n">
        <v>22.3127</v>
      </c>
      <c r="O623" s="14" t="n">
        <f aca="false">SQRT(L623)*2/SQRT(3.1416)</f>
        <v>5.33004179687218</v>
      </c>
    </row>
    <row r="624" customFormat="false" ht="12.75" hidden="false" customHeight="false" outlineLevel="0" collapsed="false">
      <c r="A624" s="11" t="s">
        <v>21</v>
      </c>
      <c r="B624" s="12" t="n">
        <v>39301</v>
      </c>
      <c r="C624" s="1" t="n">
        <v>1</v>
      </c>
      <c r="D624" s="2" t="s">
        <v>22</v>
      </c>
      <c r="E624" s="1" t="n">
        <v>8</v>
      </c>
      <c r="F624" s="2" t="s">
        <v>23</v>
      </c>
      <c r="G624" s="1" t="s">
        <v>24</v>
      </c>
      <c r="H624" s="3" t="n">
        <v>13</v>
      </c>
      <c r="I624" s="1" t="s">
        <v>48</v>
      </c>
      <c r="J624" s="3" t="s">
        <v>81</v>
      </c>
      <c r="K624" s="13" t="n">
        <v>24.5447</v>
      </c>
      <c r="L624" s="13" t="n">
        <v>24.5447</v>
      </c>
      <c r="O624" s="14" t="n">
        <f aca="false">SQRT(L624)*2/SQRT(3.1416)</f>
        <v>5.59027813035622</v>
      </c>
    </row>
    <row r="625" customFormat="false" ht="12.75" hidden="false" customHeight="false" outlineLevel="0" collapsed="false">
      <c r="A625" s="11" t="s">
        <v>21</v>
      </c>
      <c r="B625" s="12" t="n">
        <v>39301</v>
      </c>
      <c r="C625" s="1" t="n">
        <v>1</v>
      </c>
      <c r="D625" s="2" t="s">
        <v>22</v>
      </c>
      <c r="E625" s="1" t="n">
        <v>7</v>
      </c>
      <c r="F625" s="2" t="s">
        <v>23</v>
      </c>
      <c r="G625" s="1" t="s">
        <v>24</v>
      </c>
      <c r="H625" s="3" t="n">
        <v>13</v>
      </c>
      <c r="I625" s="1" t="s">
        <v>48</v>
      </c>
      <c r="J625" s="3" t="s">
        <v>81</v>
      </c>
      <c r="K625" s="13" t="n">
        <v>26.3748</v>
      </c>
      <c r="L625" s="13" t="n">
        <v>26.3748</v>
      </c>
      <c r="O625" s="14" t="n">
        <f aca="false">SQRT(L625)*2/SQRT(3.1416)</f>
        <v>5.79494260684728</v>
      </c>
    </row>
    <row r="626" customFormat="false" ht="12.75" hidden="false" customHeight="false" outlineLevel="0" collapsed="false">
      <c r="A626" s="11" t="s">
        <v>21</v>
      </c>
      <c r="B626" s="12" t="n">
        <v>39301</v>
      </c>
      <c r="C626" s="1" t="n">
        <v>1</v>
      </c>
      <c r="D626" s="2" t="s">
        <v>22</v>
      </c>
      <c r="E626" s="1" t="n">
        <v>4</v>
      </c>
      <c r="F626" s="2" t="s">
        <v>23</v>
      </c>
      <c r="G626" s="1" t="s">
        <v>24</v>
      </c>
      <c r="H626" s="3" t="n">
        <v>25</v>
      </c>
      <c r="I626" s="1" t="s">
        <v>48</v>
      </c>
      <c r="J626" s="3" t="s">
        <v>81</v>
      </c>
      <c r="K626" s="13" t="n">
        <v>26.829</v>
      </c>
      <c r="L626" s="13" t="n">
        <v>26.829</v>
      </c>
      <c r="O626" s="14" t="n">
        <f aca="false">SQRT(L626)*2/SQRT(3.1416)</f>
        <v>5.84462692269971</v>
      </c>
    </row>
    <row r="627" customFormat="false" ht="12.75" hidden="false" customHeight="false" outlineLevel="0" collapsed="false">
      <c r="A627" s="11" t="s">
        <v>21</v>
      </c>
      <c r="B627" s="12" t="n">
        <v>39301</v>
      </c>
      <c r="C627" s="1" t="n">
        <v>1</v>
      </c>
      <c r="D627" s="2" t="s">
        <v>22</v>
      </c>
      <c r="E627" s="1" t="n">
        <v>2</v>
      </c>
      <c r="F627" s="2" t="s">
        <v>23</v>
      </c>
      <c r="G627" s="1" t="s">
        <v>24</v>
      </c>
      <c r="H627" s="3" t="n">
        <v>33</v>
      </c>
      <c r="I627" s="1" t="s">
        <v>48</v>
      </c>
      <c r="J627" s="3" t="s">
        <v>81</v>
      </c>
      <c r="K627" s="13" t="n">
        <v>28.6298</v>
      </c>
      <c r="L627" s="13" t="n">
        <v>28.6298</v>
      </c>
      <c r="M627" s="13" t="n">
        <v>747.6507</v>
      </c>
      <c r="N627" s="2" t="n">
        <v>11.2141997900105</v>
      </c>
      <c r="O627" s="14" t="n">
        <f aca="false">SQRT(L627)*2/SQRT(3.1416)</f>
        <v>6.0375912644065</v>
      </c>
    </row>
    <row r="628" customFormat="false" ht="12.75" hidden="false" customHeight="false" outlineLevel="0" collapsed="false">
      <c r="A628" s="11" t="s">
        <v>21</v>
      </c>
      <c r="B628" s="12" t="n">
        <v>39301</v>
      </c>
      <c r="C628" s="1" t="n">
        <v>1</v>
      </c>
      <c r="D628" s="2" t="s">
        <v>22</v>
      </c>
      <c r="E628" s="1" t="n">
        <v>9</v>
      </c>
      <c r="F628" s="2" t="s">
        <v>23</v>
      </c>
      <c r="G628" s="1" t="s">
        <v>24</v>
      </c>
      <c r="H628" s="3" t="n">
        <v>6</v>
      </c>
      <c r="I628" s="1" t="s">
        <v>48</v>
      </c>
      <c r="J628" s="3" t="s">
        <v>81</v>
      </c>
      <c r="K628" s="13" t="n">
        <v>29.0373</v>
      </c>
      <c r="L628" s="13" t="n">
        <v>29.0373</v>
      </c>
      <c r="O628" s="14" t="n">
        <f aca="false">SQRT(L628)*2/SQRT(3.1416)</f>
        <v>6.08040723777894</v>
      </c>
    </row>
    <row r="629" customFormat="false" ht="12.75" hidden="false" customHeight="false" outlineLevel="0" collapsed="false">
      <c r="A629" s="11" t="s">
        <v>21</v>
      </c>
      <c r="B629" s="12" t="n">
        <v>39301</v>
      </c>
      <c r="C629" s="1" t="n">
        <v>1</v>
      </c>
      <c r="D629" s="2" t="s">
        <v>22</v>
      </c>
      <c r="E629" s="1" t="n">
        <v>8</v>
      </c>
      <c r="F629" s="2" t="s">
        <v>23</v>
      </c>
      <c r="G629" s="1" t="s">
        <v>24</v>
      </c>
      <c r="H629" s="3" t="n">
        <v>31</v>
      </c>
      <c r="I629" s="1" t="s">
        <v>48</v>
      </c>
      <c r="J629" s="3" t="s">
        <v>81</v>
      </c>
      <c r="K629" s="13" t="n">
        <v>29.5028</v>
      </c>
      <c r="L629" s="13" t="n">
        <v>29.5028</v>
      </c>
      <c r="O629" s="14" t="n">
        <f aca="false">SQRT(L629)*2/SQRT(3.1416)</f>
        <v>6.12895128054857</v>
      </c>
    </row>
    <row r="630" customFormat="false" ht="12.75" hidden="false" customHeight="false" outlineLevel="0" collapsed="false">
      <c r="A630" s="11" t="s">
        <v>21</v>
      </c>
      <c r="B630" s="12" t="n">
        <v>39301</v>
      </c>
      <c r="C630" s="1" t="n">
        <v>1</v>
      </c>
      <c r="D630" s="2" t="s">
        <v>22</v>
      </c>
      <c r="E630" s="1" t="n">
        <v>3</v>
      </c>
      <c r="F630" s="2" t="s">
        <v>23</v>
      </c>
      <c r="G630" s="1" t="s">
        <v>24</v>
      </c>
      <c r="H630" s="3" t="n">
        <v>24</v>
      </c>
      <c r="I630" s="1" t="s">
        <v>48</v>
      </c>
      <c r="J630" s="3" t="s">
        <v>81</v>
      </c>
      <c r="K630" s="13" t="n">
        <v>29.8825</v>
      </c>
      <c r="L630" s="13" t="n">
        <v>29.8825</v>
      </c>
      <c r="O630" s="14" t="n">
        <f aca="false">SQRT(L630)*2/SQRT(3.1416)</f>
        <v>6.16826488762945</v>
      </c>
    </row>
    <row r="631" customFormat="false" ht="12.75" hidden="false" customHeight="false" outlineLevel="0" collapsed="false">
      <c r="A631" s="11" t="s">
        <v>21</v>
      </c>
      <c r="B631" s="12" t="n">
        <v>39301</v>
      </c>
      <c r="C631" s="1" t="n">
        <v>1</v>
      </c>
      <c r="D631" s="2" t="s">
        <v>22</v>
      </c>
      <c r="E631" s="1" t="n">
        <v>12</v>
      </c>
      <c r="F631" s="2" t="s">
        <v>23</v>
      </c>
      <c r="G631" s="1" t="s">
        <v>24</v>
      </c>
      <c r="H631" s="3" t="n">
        <v>12</v>
      </c>
      <c r="I631" s="1" t="s">
        <v>48</v>
      </c>
      <c r="J631" s="3" t="s">
        <v>81</v>
      </c>
      <c r="K631" s="13" t="n">
        <v>30.2913</v>
      </c>
      <c r="L631" s="13" t="n">
        <v>30.2913</v>
      </c>
      <c r="O631" s="14" t="n">
        <f aca="false">SQRT(L631)*2/SQRT(3.1416)</f>
        <v>6.21031326365238</v>
      </c>
    </row>
    <row r="632" customFormat="false" ht="12.75" hidden="false" customHeight="false" outlineLevel="0" collapsed="false">
      <c r="A632" s="11" t="s">
        <v>21</v>
      </c>
      <c r="B632" s="12" t="n">
        <v>39301</v>
      </c>
      <c r="C632" s="1" t="n">
        <v>1</v>
      </c>
      <c r="D632" s="2" t="s">
        <v>22</v>
      </c>
      <c r="E632" s="1" t="n">
        <v>7</v>
      </c>
      <c r="F632" s="2" t="s">
        <v>23</v>
      </c>
      <c r="G632" s="1" t="s">
        <v>24</v>
      </c>
      <c r="H632" s="3" t="n">
        <v>7</v>
      </c>
      <c r="I632" s="1" t="s">
        <v>48</v>
      </c>
      <c r="J632" s="3" t="s">
        <v>81</v>
      </c>
      <c r="K632" s="13" t="n">
        <v>31.7077</v>
      </c>
      <c r="L632" s="13" t="n">
        <v>31.7077</v>
      </c>
      <c r="O632" s="14" t="n">
        <f aca="false">SQRT(L632)*2/SQRT(3.1416)</f>
        <v>6.35384947151703</v>
      </c>
    </row>
    <row r="633" customFormat="false" ht="12.75" hidden="false" customHeight="false" outlineLevel="0" collapsed="false">
      <c r="A633" s="11" t="s">
        <v>21</v>
      </c>
      <c r="B633" s="12" t="n">
        <v>39301</v>
      </c>
      <c r="C633" s="1" t="n">
        <v>1</v>
      </c>
      <c r="D633" s="2" t="s">
        <v>22</v>
      </c>
      <c r="E633" s="1" t="n">
        <v>8</v>
      </c>
      <c r="F633" s="2" t="s">
        <v>23</v>
      </c>
      <c r="G633" s="1" t="s">
        <v>24</v>
      </c>
      <c r="H633" s="3" t="n">
        <v>19</v>
      </c>
      <c r="I633" s="1" t="s">
        <v>48</v>
      </c>
      <c r="J633" s="3" t="s">
        <v>81</v>
      </c>
      <c r="K633" s="13" t="n">
        <v>34.2681</v>
      </c>
      <c r="L633" s="13" t="n">
        <v>34.2681</v>
      </c>
      <c r="O633" s="14" t="n">
        <f aca="false">SQRT(L633)*2/SQRT(3.1416)</f>
        <v>6.60540672583838</v>
      </c>
    </row>
    <row r="634" customFormat="false" ht="12.75" hidden="false" customHeight="false" outlineLevel="0" collapsed="false">
      <c r="A634" s="11" t="s">
        <v>21</v>
      </c>
      <c r="B634" s="12" t="n">
        <v>39301</v>
      </c>
      <c r="C634" s="1" t="n">
        <v>1</v>
      </c>
      <c r="D634" s="2" t="s">
        <v>22</v>
      </c>
      <c r="E634" s="1" t="n">
        <v>9</v>
      </c>
      <c r="F634" s="2" t="s">
        <v>23</v>
      </c>
      <c r="G634" s="1" t="s">
        <v>24</v>
      </c>
      <c r="H634" s="3" t="n">
        <v>17</v>
      </c>
      <c r="I634" s="1" t="s">
        <v>48</v>
      </c>
      <c r="J634" s="3" t="s">
        <v>81</v>
      </c>
      <c r="K634" s="13" t="n">
        <v>34.4351</v>
      </c>
      <c r="L634" s="13" t="n">
        <v>34.4351</v>
      </c>
      <c r="O634" s="14" t="n">
        <f aca="false">SQRT(L634)*2/SQRT(3.1416)</f>
        <v>6.62148235069</v>
      </c>
    </row>
    <row r="635" customFormat="false" ht="12.75" hidden="false" customHeight="false" outlineLevel="0" collapsed="false">
      <c r="A635" s="11" t="s">
        <v>21</v>
      </c>
      <c r="B635" s="12" t="n">
        <v>39301</v>
      </c>
      <c r="C635" s="1" t="n">
        <v>1</v>
      </c>
      <c r="D635" s="2" t="s">
        <v>22</v>
      </c>
      <c r="E635" s="1" t="n">
        <v>2</v>
      </c>
      <c r="F635" s="2" t="s">
        <v>23</v>
      </c>
      <c r="G635" s="1" t="s">
        <v>24</v>
      </c>
      <c r="H635" s="3" t="n">
        <v>2</v>
      </c>
      <c r="I635" s="1" t="s">
        <v>48</v>
      </c>
      <c r="J635" s="3" t="s">
        <v>81</v>
      </c>
      <c r="K635" s="13" t="n">
        <v>37.7598</v>
      </c>
      <c r="L635" s="13" t="n">
        <v>37.7598</v>
      </c>
      <c r="O635" s="14" t="n">
        <f aca="false">SQRT(L635)*2/SQRT(3.1416)</f>
        <v>6.93376940314442</v>
      </c>
    </row>
    <row r="636" customFormat="false" ht="12.75" hidden="false" customHeight="false" outlineLevel="0" collapsed="false">
      <c r="A636" s="11" t="s">
        <v>21</v>
      </c>
      <c r="B636" s="12" t="n">
        <v>39301</v>
      </c>
      <c r="C636" s="1" t="n">
        <v>1</v>
      </c>
      <c r="D636" s="2" t="s">
        <v>22</v>
      </c>
      <c r="E636" s="1" t="n">
        <v>23</v>
      </c>
      <c r="F636" s="2" t="s">
        <v>23</v>
      </c>
      <c r="G636" s="1" t="s">
        <v>24</v>
      </c>
      <c r="H636" s="3" t="n">
        <v>20</v>
      </c>
      <c r="I636" s="1" t="s">
        <v>48</v>
      </c>
      <c r="J636" s="3" t="s">
        <v>81</v>
      </c>
      <c r="K636" s="13" t="n">
        <v>43.1852</v>
      </c>
      <c r="L636" s="13" t="n">
        <v>43.1852</v>
      </c>
      <c r="O636" s="14" t="n">
        <f aca="false">SQRT(L636)*2/SQRT(3.1416)</f>
        <v>7.41518548712743</v>
      </c>
    </row>
    <row r="637" customFormat="false" ht="12.75" hidden="false" customHeight="false" outlineLevel="0" collapsed="false">
      <c r="A637" s="11" t="s">
        <v>21</v>
      </c>
      <c r="B637" s="12" t="n">
        <v>39301</v>
      </c>
      <c r="C637" s="1" t="n">
        <v>1</v>
      </c>
      <c r="D637" s="2" t="s">
        <v>22</v>
      </c>
      <c r="E637" s="1" t="n">
        <v>9</v>
      </c>
      <c r="F637" s="2" t="s">
        <v>23</v>
      </c>
      <c r="G637" s="1" t="s">
        <v>24</v>
      </c>
      <c r="H637" s="3" t="n">
        <v>2</v>
      </c>
      <c r="I637" s="1" t="s">
        <v>48</v>
      </c>
      <c r="J637" s="3" t="s">
        <v>81</v>
      </c>
      <c r="K637" s="13" t="n">
        <v>52.8981</v>
      </c>
      <c r="L637" s="13" t="n">
        <v>52.8981</v>
      </c>
      <c r="O637" s="14" t="n">
        <f aca="false">SQRT(L637)*2/SQRT(3.1416)</f>
        <v>8.20681395326834</v>
      </c>
    </row>
    <row r="638" customFormat="false" ht="12.75" hidden="false" customHeight="false" outlineLevel="0" collapsed="false">
      <c r="A638" s="11" t="s">
        <v>21</v>
      </c>
      <c r="B638" s="12" t="n">
        <v>39301</v>
      </c>
      <c r="C638" s="1" t="n">
        <v>1</v>
      </c>
      <c r="D638" s="2" t="s">
        <v>22</v>
      </c>
      <c r="E638" s="1" t="n">
        <v>2</v>
      </c>
      <c r="F638" s="2" t="s">
        <v>23</v>
      </c>
      <c r="G638" s="1" t="s">
        <v>24</v>
      </c>
      <c r="H638" s="3" t="n">
        <v>6</v>
      </c>
      <c r="I638" s="1" t="s">
        <v>48</v>
      </c>
      <c r="J638" s="3" t="s">
        <v>81</v>
      </c>
      <c r="K638" s="13" t="n">
        <v>53.3366</v>
      </c>
      <c r="L638" s="13" t="n">
        <v>53.3366</v>
      </c>
      <c r="O638" s="14" t="n">
        <f aca="false">SQRT(L638)*2/SQRT(3.1416)</f>
        <v>8.24075903654177</v>
      </c>
    </row>
    <row r="639" customFormat="false" ht="12.75" hidden="false" customHeight="false" outlineLevel="0" collapsed="false">
      <c r="A639" s="11" t="s">
        <v>21</v>
      </c>
      <c r="B639" s="12" t="n">
        <v>39301</v>
      </c>
      <c r="C639" s="1" t="n">
        <v>1</v>
      </c>
      <c r="D639" s="2" t="s">
        <v>22</v>
      </c>
      <c r="E639" s="1" t="n">
        <v>4</v>
      </c>
      <c r="F639" s="2" t="s">
        <v>23</v>
      </c>
      <c r="G639" s="1" t="s">
        <v>24</v>
      </c>
      <c r="H639" s="3" t="n">
        <v>13</v>
      </c>
      <c r="I639" s="1" t="s">
        <v>48</v>
      </c>
      <c r="J639" s="3" t="s">
        <v>81</v>
      </c>
      <c r="K639" s="13" t="n">
        <v>57.1531</v>
      </c>
      <c r="L639" s="13" t="n">
        <v>57.1531</v>
      </c>
      <c r="O639" s="14" t="n">
        <f aca="false">SQRT(L639)*2/SQRT(3.1416)</f>
        <v>8.53049921503145</v>
      </c>
    </row>
    <row r="640" customFormat="false" ht="12.75" hidden="false" customHeight="false" outlineLevel="0" collapsed="false">
      <c r="A640" s="11" t="s">
        <v>21</v>
      </c>
      <c r="B640" s="12" t="n">
        <v>39301</v>
      </c>
      <c r="C640" s="1" t="n">
        <v>1</v>
      </c>
      <c r="D640" s="2" t="s">
        <v>22</v>
      </c>
      <c r="E640" s="1" t="n">
        <v>11</v>
      </c>
      <c r="F640" s="2" t="s">
        <v>23</v>
      </c>
      <c r="G640" s="1" t="s">
        <v>24</v>
      </c>
      <c r="H640" s="3" t="n">
        <v>26</v>
      </c>
      <c r="I640" s="1" t="s">
        <v>48</v>
      </c>
      <c r="J640" s="3" t="s">
        <v>81</v>
      </c>
      <c r="K640" s="13" t="n">
        <v>57.3939</v>
      </c>
      <c r="L640" s="13" t="n">
        <v>57.3939</v>
      </c>
      <c r="O640" s="14" t="n">
        <f aca="false">SQRT(L640)*2/SQRT(3.1416)</f>
        <v>8.54845086685717</v>
      </c>
    </row>
    <row r="641" customFormat="false" ht="12.75" hidden="false" customHeight="false" outlineLevel="0" collapsed="false">
      <c r="A641" s="11" t="s">
        <v>21</v>
      </c>
      <c r="B641" s="12" t="n">
        <v>39301</v>
      </c>
      <c r="C641" s="1" t="n">
        <v>1</v>
      </c>
      <c r="D641" s="2" t="s">
        <v>22</v>
      </c>
      <c r="E641" s="1" t="n">
        <v>9</v>
      </c>
      <c r="F641" s="2" t="s">
        <v>23</v>
      </c>
      <c r="G641" s="1" t="s">
        <v>24</v>
      </c>
      <c r="H641" s="3" t="n">
        <v>20</v>
      </c>
      <c r="I641" s="1" t="s">
        <v>48</v>
      </c>
      <c r="J641" s="3" t="s">
        <v>81</v>
      </c>
      <c r="K641" s="13" t="n">
        <v>58.0836</v>
      </c>
      <c r="L641" s="13" t="n">
        <v>58.0836</v>
      </c>
      <c r="O641" s="14" t="n">
        <f aca="false">SQRT(L641)*2/SQRT(3.1416)</f>
        <v>8.5996606609549</v>
      </c>
    </row>
    <row r="642" customFormat="false" ht="12.75" hidden="false" customHeight="false" outlineLevel="0" collapsed="false">
      <c r="A642" s="11" t="s">
        <v>21</v>
      </c>
      <c r="B642" s="12" t="n">
        <v>39301</v>
      </c>
      <c r="C642" s="1" t="n">
        <v>1</v>
      </c>
      <c r="D642" s="2" t="s">
        <v>22</v>
      </c>
      <c r="E642" s="1" t="n">
        <v>1</v>
      </c>
      <c r="F642" s="2" t="s">
        <v>23</v>
      </c>
      <c r="G642" s="1" t="s">
        <v>24</v>
      </c>
      <c r="H642" s="3" t="n">
        <v>36</v>
      </c>
      <c r="I642" s="1" t="s">
        <v>48</v>
      </c>
      <c r="J642" s="3" t="s">
        <v>81</v>
      </c>
      <c r="K642" s="13" t="n">
        <v>73.7784</v>
      </c>
      <c r="L642" s="13" t="n">
        <v>73.7784</v>
      </c>
      <c r="O642" s="14" t="n">
        <f aca="false">SQRT(L642)*2/SQRT(3.1416)</f>
        <v>9.69212859803698</v>
      </c>
    </row>
    <row r="643" customFormat="false" ht="12.75" hidden="false" customHeight="false" outlineLevel="0" collapsed="false">
      <c r="A643" s="11" t="s">
        <v>21</v>
      </c>
      <c r="B643" s="12" t="n">
        <v>39301</v>
      </c>
      <c r="C643" s="1" t="n">
        <v>1</v>
      </c>
      <c r="D643" s="2" t="s">
        <v>22</v>
      </c>
      <c r="E643" s="1" t="n">
        <v>4</v>
      </c>
      <c r="F643" s="2" t="s">
        <v>23</v>
      </c>
      <c r="G643" s="1" t="s">
        <v>24</v>
      </c>
      <c r="H643" s="3" t="n">
        <v>13</v>
      </c>
      <c r="I643" s="1" t="s">
        <v>48</v>
      </c>
      <c r="J643" s="3" t="s">
        <v>81</v>
      </c>
      <c r="K643" s="13" t="n">
        <v>76.3994</v>
      </c>
      <c r="L643" s="13" t="n">
        <v>76.3994</v>
      </c>
      <c r="O643" s="14" t="n">
        <f aca="false">SQRT(L643)*2/SQRT(3.1416)</f>
        <v>9.86278407975768</v>
      </c>
    </row>
    <row r="644" customFormat="false" ht="12.75" hidden="false" customHeight="false" outlineLevel="0" collapsed="false">
      <c r="A644" s="11" t="s">
        <v>21</v>
      </c>
      <c r="B644" s="12" t="n">
        <v>39301</v>
      </c>
      <c r="C644" s="1" t="n">
        <v>1</v>
      </c>
      <c r="D644" s="2" t="s">
        <v>22</v>
      </c>
      <c r="E644" s="1" t="n">
        <v>8</v>
      </c>
      <c r="F644" s="2" t="s">
        <v>23</v>
      </c>
      <c r="G644" s="1" t="s">
        <v>24</v>
      </c>
      <c r="H644" s="3" t="n">
        <v>15</v>
      </c>
      <c r="I644" s="1" t="s">
        <v>48</v>
      </c>
      <c r="J644" s="3" t="s">
        <v>81</v>
      </c>
      <c r="K644" s="13" t="n">
        <v>125.0704</v>
      </c>
      <c r="L644" s="13" t="n">
        <v>125.0704</v>
      </c>
      <c r="O644" s="14" t="n">
        <f aca="false">SQRT(L644)*2/SQRT(3.1416)</f>
        <v>12.6191999260499</v>
      </c>
    </row>
    <row r="645" customFormat="false" ht="12.75" hidden="false" customHeight="false" outlineLevel="0" collapsed="false">
      <c r="A645" s="11" t="s">
        <v>21</v>
      </c>
      <c r="B645" s="12" t="n">
        <v>39301</v>
      </c>
      <c r="C645" s="1" t="n">
        <v>1</v>
      </c>
      <c r="D645" s="2" t="s">
        <v>22</v>
      </c>
      <c r="E645" s="1" t="n">
        <v>3</v>
      </c>
      <c r="F645" s="2" t="s">
        <v>23</v>
      </c>
      <c r="G645" s="1" t="s">
        <v>24</v>
      </c>
      <c r="H645" s="3" t="n">
        <v>6</v>
      </c>
      <c r="I645" s="1" t="s">
        <v>48</v>
      </c>
      <c r="J645" s="3" t="s">
        <v>81</v>
      </c>
      <c r="K645" s="13" t="n">
        <v>138.7842</v>
      </c>
      <c r="L645" s="13" t="n">
        <v>138.7842</v>
      </c>
      <c r="O645" s="14" t="n">
        <f aca="false">SQRT(L645)*2/SQRT(3.1416)</f>
        <v>13.2930477472625</v>
      </c>
    </row>
    <row r="646" customFormat="false" ht="13.5" hidden="false" customHeight="false" outlineLevel="0" collapsed="false">
      <c r="A646" s="11" t="s">
        <v>21</v>
      </c>
      <c r="B646" s="12" t="n">
        <v>39301</v>
      </c>
      <c r="C646" s="1" t="n">
        <v>1</v>
      </c>
      <c r="D646" s="2" t="s">
        <v>22</v>
      </c>
      <c r="E646" s="1" t="n">
        <v>3</v>
      </c>
      <c r="F646" s="2" t="s">
        <v>23</v>
      </c>
      <c r="G646" s="20" t="s">
        <v>24</v>
      </c>
      <c r="H646" s="21" t="n">
        <v>18</v>
      </c>
      <c r="I646" s="20" t="s">
        <v>48</v>
      </c>
      <c r="J646" s="21" t="s">
        <v>81</v>
      </c>
      <c r="K646" s="22" t="n">
        <v>245.2793</v>
      </c>
      <c r="L646" s="22" t="n">
        <v>245.2793</v>
      </c>
      <c r="M646" s="23"/>
      <c r="N646" s="23"/>
      <c r="O646" s="14" t="n">
        <f aca="false">SQRT(L646)*2/SQRT(3.1416)</f>
        <v>17.671971422992</v>
      </c>
      <c r="Q646" s="23"/>
      <c r="R646" s="20"/>
    </row>
    <row r="647" customFormat="false" ht="14.25" hidden="false" customHeight="false" outlineLevel="0" collapsed="false">
      <c r="A647" s="24" t="s">
        <v>21</v>
      </c>
      <c r="B647" s="25" t="n">
        <v>39301</v>
      </c>
      <c r="C647" s="20" t="n">
        <v>1</v>
      </c>
      <c r="D647" s="23" t="s">
        <v>22</v>
      </c>
      <c r="E647" s="20" t="n">
        <v>3</v>
      </c>
      <c r="F647" s="23" t="s">
        <v>23</v>
      </c>
      <c r="M647" s="16" t="s">
        <v>38</v>
      </c>
      <c r="N647" s="16" t="n">
        <v>8.13756368431579</v>
      </c>
      <c r="P647" s="20"/>
    </row>
    <row r="648" customFormat="false" ht="13.5" hidden="false" customHeight="false" outlineLevel="0" collapsed="false">
      <c r="M648" s="16" t="s">
        <v>40</v>
      </c>
      <c r="N648" s="16" t="n">
        <v>0.874514776475377</v>
      </c>
    </row>
    <row r="649" customFormat="false" ht="12.75" hidden="false" customHeight="false" outlineLevel="0" collapsed="false">
      <c r="M649" s="16" t="s">
        <v>44</v>
      </c>
      <c r="N649" s="16" t="n">
        <v>4.28422994977752</v>
      </c>
    </row>
    <row r="650" customFormat="false" ht="12.75" hidden="false" customHeight="false" outlineLevel="0" collapsed="false">
      <c r="M650" s="16" t="s">
        <v>47</v>
      </c>
      <c r="N650" s="16" t="n">
        <v>18.3546262625707</v>
      </c>
    </row>
    <row r="651" customFormat="false" ht="12.75" hidden="false" customHeight="false" outlineLevel="0" collapsed="false">
      <c r="M651" s="16" t="s">
        <v>49</v>
      </c>
      <c r="N651" s="16" t="n">
        <v>0.00226038698065097</v>
      </c>
    </row>
    <row r="652" customFormat="false" ht="12.75" hidden="false" customHeight="false" outlineLevel="0" collapsed="false">
      <c r="M652" s="16" t="s">
        <v>51</v>
      </c>
      <c r="N652" s="16" t="n">
        <v>16.5115719214039</v>
      </c>
    </row>
    <row r="653" customFormat="false" ht="12.75" hidden="false" customHeight="false" outlineLevel="0" collapsed="false">
      <c r="M653" s="16" t="s">
        <v>53</v>
      </c>
      <c r="N653" s="16" t="n">
        <v>195.301528423579</v>
      </c>
    </row>
    <row r="654" customFormat="false" ht="12.75" hidden="false" customHeight="false" outlineLevel="0" collapsed="false">
      <c r="N654" s="1"/>
      <c r="Q654" s="0"/>
      <c r="R65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4"/>
  <sheetViews>
    <sheetView showFormulas="false" showGridLines="true" showRowColHeaders="true" showZeros="true" rightToLeft="false" tabSelected="false" showOutlineSymbols="true" defaultGridColor="true" view="normal" topLeftCell="J644" colorId="64" zoomScale="100" zoomScaleNormal="100" zoomScalePageLayoutView="100" workbookViewId="0">
      <selection pane="topLeft" activeCell="P650" activeCellId="0" sqref="P6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6.56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72.56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87</v>
      </c>
      <c r="P1" s="6" t="s">
        <v>88</v>
      </c>
      <c r="Q1" s="6" t="s">
        <v>89</v>
      </c>
      <c r="R1" s="38" t="s">
        <v>90</v>
      </c>
    </row>
    <row r="2" customFormat="false" ht="12.75" hidden="false" customHeight="false" outlineLevel="0" collapsed="false">
      <c r="A2" s="11" t="s">
        <v>21</v>
      </c>
      <c r="B2" s="12" t="n">
        <v>39301</v>
      </c>
      <c r="C2" s="1" t="n">
        <v>1</v>
      </c>
      <c r="D2" s="2" t="s">
        <v>22</v>
      </c>
      <c r="E2" s="1" t="n">
        <v>1</v>
      </c>
      <c r="F2" s="2" t="s">
        <v>23</v>
      </c>
      <c r="G2" s="1" t="s">
        <v>24</v>
      </c>
      <c r="H2" s="3" t="n">
        <v>1</v>
      </c>
      <c r="I2" s="1" t="s">
        <v>46</v>
      </c>
      <c r="J2" s="3" t="s">
        <v>63</v>
      </c>
      <c r="K2" s="13" t="n">
        <v>130.64</v>
      </c>
      <c r="L2" s="13" t="n">
        <v>130.64</v>
      </c>
      <c r="O2" s="2" t="n">
        <v>130.64</v>
      </c>
      <c r="Q2" s="13" t="n">
        <v>6827.761</v>
      </c>
      <c r="R2" s="39" t="s">
        <v>80</v>
      </c>
    </row>
    <row r="3" customFormat="false" ht="12.75" hidden="false" customHeight="false" outlineLevel="0" collapsed="false">
      <c r="A3" s="11" t="s">
        <v>21</v>
      </c>
      <c r="B3" s="12" t="n">
        <v>39301</v>
      </c>
      <c r="C3" s="1" t="n">
        <v>1</v>
      </c>
      <c r="D3" s="2" t="s">
        <v>22</v>
      </c>
      <c r="E3" s="1" t="n">
        <v>1</v>
      </c>
      <c r="F3" s="2" t="s">
        <v>23</v>
      </c>
      <c r="G3" s="1" t="s">
        <v>24</v>
      </c>
      <c r="H3" s="3" t="n">
        <v>2</v>
      </c>
      <c r="I3" s="1" t="s">
        <v>46</v>
      </c>
      <c r="J3" s="3" t="s">
        <v>63</v>
      </c>
      <c r="K3" s="13" t="n">
        <v>13.9774</v>
      </c>
      <c r="L3" s="13" t="n">
        <v>13.9774</v>
      </c>
      <c r="O3" s="2" t="n">
        <v>13.9774</v>
      </c>
      <c r="R3" s="39"/>
    </row>
    <row r="4" customFormat="false" ht="12.75" hidden="false" customHeight="false" outlineLevel="0" collapsed="false">
      <c r="A4" s="11" t="s">
        <v>21</v>
      </c>
      <c r="B4" s="12" t="n">
        <v>39301</v>
      </c>
      <c r="C4" s="1" t="n">
        <v>1</v>
      </c>
      <c r="D4" s="2" t="s">
        <v>22</v>
      </c>
      <c r="E4" s="1" t="n">
        <v>1</v>
      </c>
      <c r="F4" s="2" t="s">
        <v>23</v>
      </c>
      <c r="G4" s="1" t="s">
        <v>24</v>
      </c>
      <c r="H4" s="3" t="n">
        <v>3</v>
      </c>
      <c r="I4" s="1" t="s">
        <v>46</v>
      </c>
      <c r="J4" s="3" t="s">
        <v>63</v>
      </c>
      <c r="K4" s="13" t="n">
        <v>12.7203</v>
      </c>
      <c r="L4" s="13" t="n">
        <v>12.7203</v>
      </c>
      <c r="O4" s="2" t="n">
        <v>12.7203</v>
      </c>
      <c r="R4" s="39"/>
    </row>
    <row r="5" customFormat="false" ht="12.75" hidden="false" customHeight="false" outlineLevel="0" collapsed="false">
      <c r="A5" s="11" t="s">
        <v>21</v>
      </c>
      <c r="B5" s="12" t="n">
        <v>39301</v>
      </c>
      <c r="C5" s="1" t="n">
        <v>1</v>
      </c>
      <c r="D5" s="2" t="s">
        <v>22</v>
      </c>
      <c r="E5" s="1" t="n">
        <v>1</v>
      </c>
      <c r="F5" s="2" t="s">
        <v>23</v>
      </c>
      <c r="G5" s="1" t="s">
        <v>24</v>
      </c>
      <c r="H5" s="3" t="n">
        <v>4</v>
      </c>
      <c r="I5" s="1" t="s">
        <v>46</v>
      </c>
      <c r="J5" s="3" t="s">
        <v>63</v>
      </c>
      <c r="K5" s="13" t="n">
        <v>60.3736</v>
      </c>
      <c r="L5" s="13" t="n">
        <v>60.3736</v>
      </c>
      <c r="O5" s="2" t="n">
        <v>60.3736</v>
      </c>
      <c r="R5" s="39"/>
    </row>
    <row r="6" customFormat="false" ht="12.75" hidden="false" customHeight="false" outlineLevel="0" collapsed="false">
      <c r="A6" s="11" t="s">
        <v>21</v>
      </c>
      <c r="B6" s="12" t="n">
        <v>39301</v>
      </c>
      <c r="C6" s="1" t="n">
        <v>1</v>
      </c>
      <c r="D6" s="2" t="s">
        <v>22</v>
      </c>
      <c r="E6" s="1" t="n">
        <v>1</v>
      </c>
      <c r="F6" s="2" t="s">
        <v>23</v>
      </c>
      <c r="G6" s="1" t="s">
        <v>24</v>
      </c>
      <c r="H6" s="3" t="n">
        <v>5</v>
      </c>
      <c r="I6" s="1" t="s">
        <v>46</v>
      </c>
      <c r="J6" s="3" t="s">
        <v>63</v>
      </c>
      <c r="K6" s="13" t="n">
        <v>10.0962</v>
      </c>
      <c r="L6" s="13" t="n">
        <v>10.0962</v>
      </c>
      <c r="O6" s="2" t="n">
        <v>10.0962</v>
      </c>
      <c r="R6" s="39"/>
    </row>
    <row r="7" customFormat="false" ht="12.75" hidden="false" customHeight="false" outlineLevel="0" collapsed="false">
      <c r="A7" s="11" t="s">
        <v>21</v>
      </c>
      <c r="B7" s="12" t="n">
        <v>39301</v>
      </c>
      <c r="C7" s="1" t="n">
        <v>1</v>
      </c>
      <c r="D7" s="2" t="s">
        <v>22</v>
      </c>
      <c r="E7" s="1" t="n">
        <v>1</v>
      </c>
      <c r="F7" s="2" t="s">
        <v>23</v>
      </c>
      <c r="G7" s="1" t="s">
        <v>24</v>
      </c>
      <c r="H7" s="3" t="n">
        <v>6</v>
      </c>
      <c r="I7" s="1" t="s">
        <v>46</v>
      </c>
      <c r="J7" s="3" t="s">
        <v>63</v>
      </c>
      <c r="K7" s="13" t="n">
        <v>20.1939</v>
      </c>
      <c r="L7" s="13" t="n">
        <v>20.1939</v>
      </c>
      <c r="O7" s="2" t="n">
        <v>20.1939</v>
      </c>
      <c r="R7" s="39"/>
    </row>
    <row r="8" customFormat="false" ht="12.75" hidden="false" customHeight="false" outlineLevel="0" collapsed="false">
      <c r="A8" s="11" t="s">
        <v>21</v>
      </c>
      <c r="B8" s="12" t="n">
        <v>39301</v>
      </c>
      <c r="C8" s="1" t="n">
        <v>1</v>
      </c>
      <c r="D8" s="2" t="s">
        <v>22</v>
      </c>
      <c r="E8" s="1" t="n">
        <v>1</v>
      </c>
      <c r="F8" s="2" t="s">
        <v>23</v>
      </c>
      <c r="G8" s="1" t="s">
        <v>24</v>
      </c>
      <c r="H8" s="3" t="n">
        <v>7</v>
      </c>
      <c r="I8" s="1" t="s">
        <v>39</v>
      </c>
      <c r="J8" s="3" t="s">
        <v>41</v>
      </c>
      <c r="K8" s="13" t="n">
        <v>4.4574</v>
      </c>
      <c r="L8" s="13" t="n">
        <v>4.4574</v>
      </c>
      <c r="O8" s="2" t="n">
        <v>4.4574</v>
      </c>
      <c r="R8" s="39"/>
    </row>
    <row r="9" customFormat="false" ht="12.75" hidden="false" customHeight="false" outlineLevel="0" collapsed="false">
      <c r="A9" s="11" t="s">
        <v>21</v>
      </c>
      <c r="B9" s="12" t="n">
        <v>39301</v>
      </c>
      <c r="C9" s="1" t="n">
        <v>1</v>
      </c>
      <c r="D9" s="2" t="s">
        <v>22</v>
      </c>
      <c r="E9" s="1" t="n">
        <v>1</v>
      </c>
      <c r="F9" s="2" t="s">
        <v>23</v>
      </c>
      <c r="G9" s="1" t="s">
        <v>24</v>
      </c>
      <c r="H9" s="3" t="n">
        <v>8</v>
      </c>
      <c r="I9" s="1" t="s">
        <v>39</v>
      </c>
      <c r="J9" s="3" t="s">
        <v>41</v>
      </c>
      <c r="K9" s="13" t="n">
        <v>10.9596</v>
      </c>
      <c r="L9" s="13" t="n">
        <v>10.9596</v>
      </c>
      <c r="O9" s="2" t="n">
        <v>10.9596</v>
      </c>
      <c r="R9" s="39"/>
    </row>
    <row r="10" customFormat="false" ht="12.75" hidden="false" customHeight="false" outlineLevel="0" collapsed="false">
      <c r="A10" s="11" t="s">
        <v>21</v>
      </c>
      <c r="B10" s="12" t="n">
        <v>39301</v>
      </c>
      <c r="C10" s="1" t="n">
        <v>1</v>
      </c>
      <c r="D10" s="2" t="s">
        <v>22</v>
      </c>
      <c r="E10" s="1" t="n">
        <v>1</v>
      </c>
      <c r="F10" s="2" t="s">
        <v>23</v>
      </c>
      <c r="G10" s="1" t="s">
        <v>24</v>
      </c>
      <c r="H10" s="3" t="n">
        <v>9</v>
      </c>
      <c r="I10" s="1" t="s">
        <v>39</v>
      </c>
      <c r="J10" s="3" t="s">
        <v>41</v>
      </c>
      <c r="K10" s="13" t="n">
        <v>4.1395</v>
      </c>
      <c r="L10" s="13" t="n">
        <v>4.1395</v>
      </c>
      <c r="O10" s="2" t="n">
        <v>4.1395</v>
      </c>
      <c r="R10" s="39"/>
    </row>
    <row r="11" customFormat="false" ht="12.75" hidden="false" customHeight="false" outlineLevel="0" collapsed="false">
      <c r="A11" s="11" t="s">
        <v>21</v>
      </c>
      <c r="B11" s="12" t="n">
        <v>39301</v>
      </c>
      <c r="C11" s="1" t="n">
        <v>1</v>
      </c>
      <c r="D11" s="2" t="s">
        <v>22</v>
      </c>
      <c r="E11" s="1" t="n">
        <v>1</v>
      </c>
      <c r="F11" s="2" t="s">
        <v>23</v>
      </c>
      <c r="G11" s="1" t="s">
        <v>24</v>
      </c>
      <c r="H11" s="3" t="n">
        <v>10</v>
      </c>
      <c r="I11" s="1" t="s">
        <v>52</v>
      </c>
      <c r="J11" s="3" t="s">
        <v>62</v>
      </c>
      <c r="K11" s="13" t="n">
        <v>15.6784</v>
      </c>
      <c r="L11" s="13" t="n">
        <v>15.6784</v>
      </c>
      <c r="O11" s="2" t="n">
        <v>15.6784</v>
      </c>
      <c r="R11" s="39"/>
    </row>
    <row r="12" customFormat="false" ht="12.75" hidden="false" customHeight="false" outlineLevel="0" collapsed="false">
      <c r="A12" s="11" t="s">
        <v>21</v>
      </c>
      <c r="B12" s="12" t="n">
        <v>39301</v>
      </c>
      <c r="C12" s="1" t="n">
        <v>1</v>
      </c>
      <c r="D12" s="2" t="s">
        <v>22</v>
      </c>
      <c r="E12" s="1" t="n">
        <v>1</v>
      </c>
      <c r="F12" s="2" t="s">
        <v>23</v>
      </c>
      <c r="G12" s="1" t="s">
        <v>24</v>
      </c>
      <c r="H12" s="3" t="n">
        <v>11</v>
      </c>
      <c r="I12" s="1" t="s">
        <v>39</v>
      </c>
      <c r="J12" s="3" t="s">
        <v>41</v>
      </c>
      <c r="K12" s="13" t="n">
        <v>2.445</v>
      </c>
      <c r="L12" s="13" t="n">
        <v>2.445</v>
      </c>
      <c r="O12" s="2" t="n">
        <v>2.445</v>
      </c>
      <c r="R12" s="39"/>
    </row>
    <row r="13" customFormat="false" ht="12.75" hidden="false" customHeight="false" outlineLevel="0" collapsed="false">
      <c r="A13" s="11" t="s">
        <v>21</v>
      </c>
      <c r="B13" s="12" t="n">
        <v>39301</v>
      </c>
      <c r="C13" s="1" t="n">
        <v>1</v>
      </c>
      <c r="D13" s="2" t="s">
        <v>22</v>
      </c>
      <c r="E13" s="1" t="n">
        <v>1</v>
      </c>
      <c r="F13" s="2" t="s">
        <v>23</v>
      </c>
      <c r="G13" s="1" t="s">
        <v>24</v>
      </c>
      <c r="H13" s="3" t="n">
        <v>12</v>
      </c>
      <c r="I13" s="1" t="s">
        <v>46</v>
      </c>
      <c r="J13" s="3" t="s">
        <v>63</v>
      </c>
      <c r="K13" s="13" t="n">
        <v>2.4805</v>
      </c>
      <c r="L13" s="13" t="n">
        <v>2.4805</v>
      </c>
      <c r="O13" s="2" t="n">
        <v>2.4805</v>
      </c>
      <c r="R13" s="39"/>
    </row>
    <row r="14" customFormat="false" ht="12.75" hidden="false" customHeight="false" outlineLevel="0" collapsed="false">
      <c r="A14" s="11" t="s">
        <v>21</v>
      </c>
      <c r="B14" s="12" t="n">
        <v>39301</v>
      </c>
      <c r="C14" s="1" t="n">
        <v>1</v>
      </c>
      <c r="D14" s="2" t="s">
        <v>22</v>
      </c>
      <c r="E14" s="1" t="n">
        <v>1</v>
      </c>
      <c r="F14" s="2" t="s">
        <v>23</v>
      </c>
      <c r="G14" s="1" t="s">
        <v>24</v>
      </c>
      <c r="H14" s="3" t="n">
        <v>13</v>
      </c>
      <c r="I14" s="1" t="s">
        <v>46</v>
      </c>
      <c r="J14" s="3" t="s">
        <v>63</v>
      </c>
      <c r="K14" s="13" t="n">
        <v>11.9279</v>
      </c>
      <c r="L14" s="13" t="n">
        <v>11.9279</v>
      </c>
      <c r="O14" s="2" t="n">
        <v>11.9279</v>
      </c>
      <c r="R14" s="39"/>
    </row>
    <row r="15" customFormat="false" ht="12.75" hidden="false" customHeight="false" outlineLevel="0" collapsed="false">
      <c r="A15" s="11" t="s">
        <v>21</v>
      </c>
      <c r="B15" s="12" t="n">
        <v>39301</v>
      </c>
      <c r="C15" s="1" t="n">
        <v>1</v>
      </c>
      <c r="D15" s="2" t="s">
        <v>22</v>
      </c>
      <c r="E15" s="1" t="n">
        <v>1</v>
      </c>
      <c r="F15" s="2" t="s">
        <v>23</v>
      </c>
      <c r="G15" s="1" t="s">
        <v>24</v>
      </c>
      <c r="H15" s="3" t="n">
        <v>14</v>
      </c>
      <c r="I15" s="1" t="s">
        <v>39</v>
      </c>
      <c r="J15" s="3" t="s">
        <v>41</v>
      </c>
      <c r="K15" s="13" t="n">
        <v>2.2223</v>
      </c>
      <c r="L15" s="13" t="n">
        <v>2.2223</v>
      </c>
      <c r="O15" s="2" t="n">
        <v>2.2223</v>
      </c>
      <c r="R15" s="39"/>
    </row>
    <row r="16" customFormat="false" ht="12.75" hidden="false" customHeight="false" outlineLevel="0" collapsed="false">
      <c r="A16" s="11" t="s">
        <v>21</v>
      </c>
      <c r="B16" s="12" t="n">
        <v>39301</v>
      </c>
      <c r="C16" s="1" t="n">
        <v>1</v>
      </c>
      <c r="D16" s="2" t="s">
        <v>22</v>
      </c>
      <c r="E16" s="1" t="n">
        <v>1</v>
      </c>
      <c r="F16" s="2" t="s">
        <v>23</v>
      </c>
      <c r="G16" s="1" t="s">
        <v>24</v>
      </c>
      <c r="H16" s="3" t="n">
        <v>15</v>
      </c>
      <c r="I16" s="1" t="s">
        <v>39</v>
      </c>
      <c r="J16" s="3" t="s">
        <v>41</v>
      </c>
      <c r="K16" s="13" t="n">
        <v>2.3901</v>
      </c>
      <c r="L16" s="13" t="n">
        <v>2.3901</v>
      </c>
      <c r="O16" s="2" t="n">
        <v>2.3901</v>
      </c>
      <c r="R16" s="39"/>
    </row>
    <row r="17" customFormat="false" ht="12.75" hidden="false" customHeight="false" outlineLevel="0" collapsed="false">
      <c r="A17" s="11" t="s">
        <v>21</v>
      </c>
      <c r="B17" s="12" t="n">
        <v>39301</v>
      </c>
      <c r="C17" s="1" t="n">
        <v>1</v>
      </c>
      <c r="D17" s="2" t="s">
        <v>22</v>
      </c>
      <c r="E17" s="1" t="n">
        <v>1</v>
      </c>
      <c r="F17" s="2" t="s">
        <v>23</v>
      </c>
      <c r="G17" s="1" t="s">
        <v>24</v>
      </c>
      <c r="H17" s="3" t="n">
        <v>16</v>
      </c>
      <c r="I17" s="1" t="s">
        <v>48</v>
      </c>
      <c r="J17" s="3" t="s">
        <v>81</v>
      </c>
      <c r="K17" s="13" t="n">
        <v>5.7098</v>
      </c>
      <c r="L17" s="13" t="n">
        <v>5.7098</v>
      </c>
      <c r="O17" s="2" t="n">
        <v>5.7098</v>
      </c>
      <c r="R17" s="39"/>
    </row>
    <row r="18" customFormat="false" ht="12.75" hidden="false" customHeight="false" outlineLevel="0" collapsed="false">
      <c r="A18" s="11" t="s">
        <v>21</v>
      </c>
      <c r="B18" s="12" t="n">
        <v>39301</v>
      </c>
      <c r="C18" s="1" t="n">
        <v>1</v>
      </c>
      <c r="D18" s="2" t="s">
        <v>22</v>
      </c>
      <c r="E18" s="1" t="n">
        <v>1</v>
      </c>
      <c r="F18" s="2" t="s">
        <v>23</v>
      </c>
      <c r="G18" s="1" t="s">
        <v>24</v>
      </c>
      <c r="H18" s="3" t="n">
        <v>17</v>
      </c>
      <c r="I18" s="1" t="s">
        <v>39</v>
      </c>
      <c r="J18" s="3" t="s">
        <v>41</v>
      </c>
      <c r="K18" s="13" t="n">
        <v>4.3816</v>
      </c>
      <c r="L18" s="13" t="n">
        <v>4.3816</v>
      </c>
      <c r="O18" s="2" t="n">
        <v>4.3816</v>
      </c>
      <c r="R18" s="39"/>
    </row>
    <row r="19" customFormat="false" ht="12.75" hidden="false" customHeight="false" outlineLevel="0" collapsed="false">
      <c r="A19" s="11" t="s">
        <v>21</v>
      </c>
      <c r="B19" s="12" t="n">
        <v>39301</v>
      </c>
      <c r="C19" s="1" t="n">
        <v>1</v>
      </c>
      <c r="D19" s="2" t="s">
        <v>22</v>
      </c>
      <c r="E19" s="1" t="n">
        <v>1</v>
      </c>
      <c r="F19" s="2" t="s">
        <v>23</v>
      </c>
      <c r="G19" s="1" t="s">
        <v>24</v>
      </c>
      <c r="H19" s="3" t="n">
        <v>18</v>
      </c>
      <c r="I19" s="1" t="s">
        <v>39</v>
      </c>
      <c r="J19" s="3" t="s">
        <v>41</v>
      </c>
      <c r="K19" s="13" t="n">
        <v>5.1433</v>
      </c>
      <c r="L19" s="13" t="n">
        <v>5.1433</v>
      </c>
      <c r="O19" s="2" t="n">
        <v>5.1433</v>
      </c>
      <c r="P19" s="1" t="s">
        <v>45</v>
      </c>
      <c r="R19" s="39"/>
    </row>
    <row r="20" customFormat="false" ht="12.75" hidden="false" customHeight="false" outlineLevel="0" collapsed="false">
      <c r="A20" s="11" t="s">
        <v>21</v>
      </c>
      <c r="B20" s="12" t="n">
        <v>39301</v>
      </c>
      <c r="C20" s="1" t="n">
        <v>1</v>
      </c>
      <c r="D20" s="2" t="s">
        <v>22</v>
      </c>
      <c r="E20" s="1" t="n">
        <v>1</v>
      </c>
      <c r="F20" s="2" t="s">
        <v>23</v>
      </c>
      <c r="G20" s="1" t="s">
        <v>24</v>
      </c>
      <c r="H20" s="3" t="n">
        <v>19</v>
      </c>
      <c r="I20" s="1" t="s">
        <v>39</v>
      </c>
      <c r="J20" s="3" t="s">
        <v>41</v>
      </c>
      <c r="K20" s="13" t="n">
        <v>2.7371</v>
      </c>
      <c r="L20" s="13" t="n">
        <v>2.7371</v>
      </c>
      <c r="O20" s="2" t="n">
        <v>2.7371</v>
      </c>
      <c r="P20" s="1" t="s">
        <v>45</v>
      </c>
      <c r="R20" s="39"/>
    </row>
    <row r="21" customFormat="false" ht="12.75" hidden="false" customHeight="false" outlineLevel="0" collapsed="false">
      <c r="A21" s="11" t="s">
        <v>21</v>
      </c>
      <c r="B21" s="12" t="n">
        <v>39301</v>
      </c>
      <c r="C21" s="1" t="n">
        <v>1</v>
      </c>
      <c r="D21" s="2" t="s">
        <v>22</v>
      </c>
      <c r="E21" s="1" t="n">
        <v>1</v>
      </c>
      <c r="F21" s="2" t="s">
        <v>23</v>
      </c>
      <c r="G21" s="1" t="s">
        <v>24</v>
      </c>
      <c r="H21" s="3" t="n">
        <v>20</v>
      </c>
      <c r="I21" s="1" t="s">
        <v>48</v>
      </c>
      <c r="J21" s="3" t="s">
        <v>81</v>
      </c>
      <c r="K21" s="13" t="n">
        <v>58.0836</v>
      </c>
      <c r="L21" s="13" t="n">
        <v>58.0836</v>
      </c>
      <c r="O21" s="2" t="n">
        <v>58.0836</v>
      </c>
      <c r="R21" s="39"/>
    </row>
    <row r="22" customFormat="false" ht="12.75" hidden="false" customHeight="false" outlineLevel="0" collapsed="false">
      <c r="A22" s="11" t="s">
        <v>21</v>
      </c>
      <c r="B22" s="12" t="n">
        <v>39301</v>
      </c>
      <c r="C22" s="1" t="n">
        <v>1</v>
      </c>
      <c r="D22" s="2" t="s">
        <v>22</v>
      </c>
      <c r="E22" s="1" t="n">
        <v>1</v>
      </c>
      <c r="F22" s="2" t="s">
        <v>23</v>
      </c>
      <c r="G22" s="1" t="s">
        <v>24</v>
      </c>
      <c r="H22" s="3" t="n">
        <v>21</v>
      </c>
      <c r="I22" s="1" t="s">
        <v>46</v>
      </c>
      <c r="J22" s="3" t="s">
        <v>63</v>
      </c>
      <c r="K22" s="13" t="n">
        <v>19.0142</v>
      </c>
      <c r="L22" s="13" t="n">
        <v>19.0142</v>
      </c>
      <c r="O22" s="2" t="n">
        <v>19.0142</v>
      </c>
      <c r="R22" s="39"/>
    </row>
    <row r="23" customFormat="false" ht="12.75" hidden="false" customHeight="false" outlineLevel="0" collapsed="false">
      <c r="A23" s="11" t="s">
        <v>21</v>
      </c>
      <c r="B23" s="12" t="n">
        <v>39301</v>
      </c>
      <c r="C23" s="1" t="n">
        <v>1</v>
      </c>
      <c r="D23" s="2" t="s">
        <v>22</v>
      </c>
      <c r="E23" s="1" t="n">
        <v>1</v>
      </c>
      <c r="F23" s="2" t="s">
        <v>23</v>
      </c>
      <c r="G23" s="1" t="s">
        <v>24</v>
      </c>
      <c r="H23" s="3" t="n">
        <v>22</v>
      </c>
      <c r="I23" s="1" t="s">
        <v>52</v>
      </c>
      <c r="J23" s="3" t="s">
        <v>62</v>
      </c>
      <c r="K23" s="13" t="n">
        <v>10.1381</v>
      </c>
      <c r="L23" s="13" t="n">
        <v>10.1381</v>
      </c>
      <c r="O23" s="2" t="n">
        <v>10.1381</v>
      </c>
      <c r="R23" s="39"/>
    </row>
    <row r="24" customFormat="false" ht="12.75" hidden="false" customHeight="false" outlineLevel="0" collapsed="false">
      <c r="A24" s="11" t="s">
        <v>21</v>
      </c>
      <c r="B24" s="12" t="n">
        <v>39301</v>
      </c>
      <c r="C24" s="1" t="n">
        <v>1</v>
      </c>
      <c r="D24" s="2" t="s">
        <v>22</v>
      </c>
      <c r="E24" s="1" t="n">
        <v>1</v>
      </c>
      <c r="F24" s="2" t="s">
        <v>23</v>
      </c>
      <c r="G24" s="1" t="s">
        <v>24</v>
      </c>
      <c r="H24" s="3" t="n">
        <v>23</v>
      </c>
      <c r="I24" s="1" t="s">
        <v>46</v>
      </c>
      <c r="J24" s="3" t="s">
        <v>63</v>
      </c>
      <c r="K24" s="13" t="n">
        <v>24.0413</v>
      </c>
      <c r="L24" s="13" t="n">
        <v>24.0413</v>
      </c>
      <c r="O24" s="2" t="n">
        <v>24.0413</v>
      </c>
      <c r="R24" s="39"/>
    </row>
    <row r="25" customFormat="false" ht="12.75" hidden="false" customHeight="false" outlineLevel="0" collapsed="false">
      <c r="A25" s="11" t="s">
        <v>21</v>
      </c>
      <c r="B25" s="12" t="n">
        <v>39301</v>
      </c>
      <c r="C25" s="1" t="n">
        <v>1</v>
      </c>
      <c r="D25" s="2" t="s">
        <v>22</v>
      </c>
      <c r="E25" s="1" t="n">
        <v>1</v>
      </c>
      <c r="F25" s="2" t="s">
        <v>23</v>
      </c>
      <c r="G25" s="1" t="s">
        <v>24</v>
      </c>
      <c r="H25" s="3" t="n">
        <v>24</v>
      </c>
      <c r="I25" s="1" t="s">
        <v>46</v>
      </c>
      <c r="J25" s="3" t="s">
        <v>63</v>
      </c>
      <c r="K25" s="13" t="n">
        <v>2.9985</v>
      </c>
      <c r="L25" s="13" t="n">
        <v>2.9985</v>
      </c>
      <c r="O25" s="2" t="n">
        <v>2.9985</v>
      </c>
      <c r="R25" s="39"/>
    </row>
    <row r="26" customFormat="false" ht="12.75" hidden="false" customHeight="false" outlineLevel="0" collapsed="false">
      <c r="A26" s="11" t="s">
        <v>21</v>
      </c>
      <c r="B26" s="12" t="n">
        <v>39301</v>
      </c>
      <c r="C26" s="1" t="n">
        <v>1</v>
      </c>
      <c r="D26" s="2" t="s">
        <v>22</v>
      </c>
      <c r="E26" s="1" t="n">
        <v>1</v>
      </c>
      <c r="F26" s="2" t="s">
        <v>23</v>
      </c>
      <c r="G26" s="1" t="s">
        <v>24</v>
      </c>
      <c r="H26" s="3" t="n">
        <v>25</v>
      </c>
      <c r="I26" s="1" t="s">
        <v>46</v>
      </c>
      <c r="J26" s="3" t="s">
        <v>63</v>
      </c>
      <c r="K26" s="13" t="n">
        <v>5.4273</v>
      </c>
      <c r="L26" s="13" t="n">
        <v>5.4273</v>
      </c>
      <c r="O26" s="2" t="n">
        <v>5.4273</v>
      </c>
      <c r="R26" s="39"/>
    </row>
    <row r="27" customFormat="false" ht="12.75" hidden="false" customHeight="false" outlineLevel="0" collapsed="false">
      <c r="A27" s="11" t="s">
        <v>21</v>
      </c>
      <c r="B27" s="12" t="n">
        <v>39301</v>
      </c>
      <c r="C27" s="1" t="n">
        <v>1</v>
      </c>
      <c r="D27" s="2" t="s">
        <v>22</v>
      </c>
      <c r="E27" s="1" t="n">
        <v>1</v>
      </c>
      <c r="F27" s="2" t="s">
        <v>23</v>
      </c>
      <c r="G27" s="1" t="s">
        <v>24</v>
      </c>
      <c r="H27" s="3" t="n">
        <v>26</v>
      </c>
      <c r="I27" s="1" t="s">
        <v>54</v>
      </c>
      <c r="J27" s="3" t="s">
        <v>60</v>
      </c>
      <c r="K27" s="13" t="n">
        <v>11.9408</v>
      </c>
      <c r="L27" s="13" t="n">
        <v>11.9408</v>
      </c>
      <c r="O27" s="2" t="n">
        <v>11.9408</v>
      </c>
      <c r="R27" s="39"/>
    </row>
    <row r="28" customFormat="false" ht="12.75" hidden="false" customHeight="false" outlineLevel="0" collapsed="false">
      <c r="A28" s="11" t="s">
        <v>21</v>
      </c>
      <c r="B28" s="12" t="n">
        <v>39301</v>
      </c>
      <c r="C28" s="1" t="n">
        <v>1</v>
      </c>
      <c r="D28" s="2" t="s">
        <v>22</v>
      </c>
      <c r="E28" s="1" t="n">
        <v>1</v>
      </c>
      <c r="F28" s="2" t="s">
        <v>23</v>
      </c>
      <c r="G28" s="1" t="s">
        <v>24</v>
      </c>
      <c r="H28" s="3" t="n">
        <v>27</v>
      </c>
      <c r="I28" s="1" t="s">
        <v>52</v>
      </c>
      <c r="J28" s="3" t="s">
        <v>62</v>
      </c>
      <c r="K28" s="13" t="n">
        <v>11.1516</v>
      </c>
      <c r="L28" s="13" t="n">
        <v>11.1516</v>
      </c>
      <c r="O28" s="2" t="n">
        <v>11.1516</v>
      </c>
      <c r="R28" s="39"/>
    </row>
    <row r="29" customFormat="false" ht="12.75" hidden="false" customHeight="false" outlineLevel="0" collapsed="false">
      <c r="A29" s="11" t="s">
        <v>21</v>
      </c>
      <c r="B29" s="12" t="n">
        <v>39301</v>
      </c>
      <c r="C29" s="1" t="n">
        <v>1</v>
      </c>
      <c r="D29" s="2" t="s">
        <v>22</v>
      </c>
      <c r="E29" s="1" t="n">
        <v>1</v>
      </c>
      <c r="F29" s="2" t="s">
        <v>23</v>
      </c>
      <c r="G29" s="1" t="s">
        <v>24</v>
      </c>
      <c r="H29" s="3" t="n">
        <v>28</v>
      </c>
      <c r="I29" s="1" t="s">
        <v>52</v>
      </c>
      <c r="J29" s="3" t="s">
        <v>62</v>
      </c>
      <c r="K29" s="13" t="n">
        <v>17.4214</v>
      </c>
      <c r="L29" s="13" t="n">
        <v>17.4214</v>
      </c>
      <c r="O29" s="2" t="n">
        <v>17.4214</v>
      </c>
      <c r="R29" s="39"/>
    </row>
    <row r="30" customFormat="false" ht="12.75" hidden="false" customHeight="false" outlineLevel="0" collapsed="false">
      <c r="A30" s="11" t="s">
        <v>21</v>
      </c>
      <c r="B30" s="12" t="n">
        <v>39301</v>
      </c>
      <c r="C30" s="1" t="n">
        <v>1</v>
      </c>
      <c r="D30" s="2" t="s">
        <v>22</v>
      </c>
      <c r="E30" s="1" t="n">
        <v>1</v>
      </c>
      <c r="F30" s="2" t="s">
        <v>23</v>
      </c>
      <c r="G30" s="1" t="s">
        <v>24</v>
      </c>
      <c r="H30" s="3" t="n">
        <v>29</v>
      </c>
      <c r="I30" s="1" t="s">
        <v>52</v>
      </c>
      <c r="J30" s="3" t="s">
        <v>62</v>
      </c>
      <c r="K30" s="13" t="n">
        <v>85.7802</v>
      </c>
      <c r="L30" s="13" t="n">
        <v>85.7802</v>
      </c>
      <c r="O30" s="2" t="n">
        <v>85.7802</v>
      </c>
      <c r="R30" s="39"/>
    </row>
    <row r="31" customFormat="false" ht="12.75" hidden="false" customHeight="false" outlineLevel="0" collapsed="false">
      <c r="A31" s="11" t="s">
        <v>21</v>
      </c>
      <c r="B31" s="12" t="n">
        <v>39301</v>
      </c>
      <c r="C31" s="1" t="n">
        <v>1</v>
      </c>
      <c r="D31" s="2" t="s">
        <v>22</v>
      </c>
      <c r="E31" s="1" t="n">
        <v>1</v>
      </c>
      <c r="F31" s="2" t="s">
        <v>23</v>
      </c>
      <c r="G31" s="1" t="s">
        <v>24</v>
      </c>
      <c r="H31" s="3" t="n">
        <v>30</v>
      </c>
      <c r="I31" s="1" t="s">
        <v>52</v>
      </c>
      <c r="J31" s="3" t="s">
        <v>62</v>
      </c>
      <c r="K31" s="13" t="n">
        <v>10.3592</v>
      </c>
      <c r="L31" s="13" t="n">
        <v>10.3592</v>
      </c>
      <c r="O31" s="2" t="n">
        <v>10.3592</v>
      </c>
      <c r="R31" s="39"/>
    </row>
    <row r="32" customFormat="false" ht="12.75" hidden="false" customHeight="false" outlineLevel="0" collapsed="false">
      <c r="A32" s="11" t="s">
        <v>21</v>
      </c>
      <c r="B32" s="12" t="n">
        <v>39301</v>
      </c>
      <c r="C32" s="1" t="n">
        <v>1</v>
      </c>
      <c r="D32" s="2" t="s">
        <v>22</v>
      </c>
      <c r="E32" s="1" t="n">
        <v>1</v>
      </c>
      <c r="F32" s="2" t="s">
        <v>23</v>
      </c>
      <c r="G32" s="1" t="s">
        <v>24</v>
      </c>
      <c r="H32" s="3" t="n">
        <v>31</v>
      </c>
      <c r="I32" s="1" t="s">
        <v>52</v>
      </c>
      <c r="J32" s="3" t="s">
        <v>62</v>
      </c>
      <c r="K32" s="13" t="n">
        <v>18.43</v>
      </c>
      <c r="L32" s="13" t="n">
        <v>18.43</v>
      </c>
      <c r="O32" s="2" t="n">
        <v>18.43</v>
      </c>
      <c r="R32" s="39"/>
    </row>
    <row r="33" customFormat="false" ht="12.75" hidden="false" customHeight="false" outlineLevel="0" collapsed="false">
      <c r="A33" s="11" t="s">
        <v>21</v>
      </c>
      <c r="B33" s="12" t="n">
        <v>39301</v>
      </c>
      <c r="C33" s="1" t="n">
        <v>1</v>
      </c>
      <c r="D33" s="2" t="s">
        <v>22</v>
      </c>
      <c r="E33" s="1" t="n">
        <v>1</v>
      </c>
      <c r="F33" s="2" t="s">
        <v>23</v>
      </c>
      <c r="G33" s="1" t="s">
        <v>24</v>
      </c>
      <c r="H33" s="3" t="n">
        <v>32</v>
      </c>
      <c r="I33" s="1" t="s">
        <v>52</v>
      </c>
      <c r="J33" s="3" t="s">
        <v>62</v>
      </c>
      <c r="K33" s="13" t="n">
        <v>6.741</v>
      </c>
      <c r="L33" s="13" t="n">
        <v>6.741</v>
      </c>
      <c r="O33" s="2" t="n">
        <v>6.741</v>
      </c>
      <c r="R33" s="39"/>
    </row>
    <row r="34" customFormat="false" ht="12.75" hidden="false" customHeight="false" outlineLevel="0" collapsed="false">
      <c r="A34" s="11" t="s">
        <v>21</v>
      </c>
      <c r="B34" s="12" t="n">
        <v>39301</v>
      </c>
      <c r="C34" s="1" t="n">
        <v>1</v>
      </c>
      <c r="D34" s="2" t="s">
        <v>22</v>
      </c>
      <c r="E34" s="1" t="n">
        <v>1</v>
      </c>
      <c r="F34" s="2" t="s">
        <v>23</v>
      </c>
      <c r="G34" s="1" t="s">
        <v>24</v>
      </c>
      <c r="H34" s="3" t="n">
        <v>33</v>
      </c>
      <c r="I34" s="1" t="s">
        <v>54</v>
      </c>
      <c r="J34" s="3" t="s">
        <v>60</v>
      </c>
      <c r="K34" s="13" t="n">
        <v>4.5478</v>
      </c>
      <c r="L34" s="13" t="n">
        <v>4.5478</v>
      </c>
      <c r="O34" s="2" t="n">
        <v>4.5478</v>
      </c>
      <c r="R34" s="39"/>
    </row>
    <row r="35" customFormat="false" ht="12.75" hidden="false" customHeight="false" outlineLevel="0" collapsed="false">
      <c r="A35" s="11" t="s">
        <v>21</v>
      </c>
      <c r="B35" s="12" t="n">
        <v>39301</v>
      </c>
      <c r="C35" s="1" t="n">
        <v>1</v>
      </c>
      <c r="D35" s="2" t="s">
        <v>22</v>
      </c>
      <c r="E35" s="1" t="n">
        <v>1</v>
      </c>
      <c r="F35" s="2" t="s">
        <v>23</v>
      </c>
      <c r="G35" s="1" t="s">
        <v>24</v>
      </c>
      <c r="H35" s="3" t="n">
        <v>34</v>
      </c>
      <c r="I35" s="1" t="s">
        <v>54</v>
      </c>
      <c r="J35" s="3" t="s">
        <v>60</v>
      </c>
      <c r="K35" s="13" t="n">
        <v>6.3133</v>
      </c>
      <c r="L35" s="13" t="n">
        <v>6.3133</v>
      </c>
      <c r="O35" s="2" t="n">
        <v>6.3133</v>
      </c>
      <c r="R35" s="39"/>
    </row>
    <row r="36" customFormat="false" ht="12.75" hidden="false" customHeight="false" outlineLevel="0" collapsed="false">
      <c r="A36" s="11" t="s">
        <v>21</v>
      </c>
      <c r="B36" s="12" t="n">
        <v>39301</v>
      </c>
      <c r="C36" s="1" t="n">
        <v>1</v>
      </c>
      <c r="D36" s="2" t="s">
        <v>22</v>
      </c>
      <c r="E36" s="1" t="n">
        <v>1</v>
      </c>
      <c r="F36" s="2" t="s">
        <v>23</v>
      </c>
      <c r="G36" s="1" t="s">
        <v>24</v>
      </c>
      <c r="H36" s="3" t="n">
        <v>35</v>
      </c>
      <c r="I36" s="1" t="s">
        <v>54</v>
      </c>
      <c r="J36" s="3" t="s">
        <v>60</v>
      </c>
      <c r="K36" s="13" t="n">
        <v>3.7296</v>
      </c>
      <c r="L36" s="13" t="n">
        <v>3.7296</v>
      </c>
      <c r="O36" s="2" t="n">
        <v>3.7296</v>
      </c>
      <c r="R36" s="39"/>
    </row>
    <row r="37" customFormat="false" ht="12.75" hidden="false" customHeight="false" outlineLevel="0" collapsed="false">
      <c r="A37" s="11" t="s">
        <v>21</v>
      </c>
      <c r="B37" s="12" t="n">
        <v>39301</v>
      </c>
      <c r="C37" s="1" t="n">
        <v>1</v>
      </c>
      <c r="D37" s="2" t="s">
        <v>22</v>
      </c>
      <c r="E37" s="1" t="n">
        <v>1</v>
      </c>
      <c r="F37" s="2" t="s">
        <v>23</v>
      </c>
      <c r="G37" s="1" t="s">
        <v>24</v>
      </c>
      <c r="H37" s="3" t="n">
        <v>36</v>
      </c>
      <c r="I37" s="1" t="s">
        <v>46</v>
      </c>
      <c r="J37" s="3" t="s">
        <v>63</v>
      </c>
      <c r="K37" s="13" t="n">
        <v>134.702</v>
      </c>
      <c r="L37" s="13" t="n">
        <v>134.702</v>
      </c>
      <c r="O37" s="2" t="n">
        <v>134.702</v>
      </c>
      <c r="R37" s="39"/>
    </row>
    <row r="38" customFormat="false" ht="12.75" hidden="false" customHeight="false" outlineLevel="0" collapsed="false">
      <c r="A38" s="11" t="s">
        <v>21</v>
      </c>
      <c r="B38" s="12" t="n">
        <v>39301</v>
      </c>
      <c r="C38" s="1" t="n">
        <v>1</v>
      </c>
      <c r="D38" s="2" t="s">
        <v>22</v>
      </c>
      <c r="E38" s="1" t="n">
        <v>1</v>
      </c>
      <c r="F38" s="2" t="s">
        <v>23</v>
      </c>
      <c r="G38" s="1" t="s">
        <v>24</v>
      </c>
      <c r="H38" s="3" t="n">
        <v>37</v>
      </c>
      <c r="I38" s="1" t="s">
        <v>46</v>
      </c>
      <c r="J38" s="3" t="s">
        <v>63</v>
      </c>
      <c r="K38" s="13" t="n">
        <v>19.6226</v>
      </c>
      <c r="L38" s="13" t="n">
        <v>19.6226</v>
      </c>
      <c r="O38" s="2" t="n">
        <v>19.6226</v>
      </c>
      <c r="R38" s="39"/>
    </row>
    <row r="39" customFormat="false" ht="12.75" hidden="false" customHeight="false" outlineLevel="0" collapsed="false">
      <c r="A39" s="11" t="s">
        <v>21</v>
      </c>
      <c r="B39" s="12" t="n">
        <v>39301</v>
      </c>
      <c r="C39" s="1" t="n">
        <v>1</v>
      </c>
      <c r="D39" s="2" t="s">
        <v>22</v>
      </c>
      <c r="E39" s="1" t="n">
        <v>1</v>
      </c>
      <c r="F39" s="2" t="s">
        <v>23</v>
      </c>
      <c r="G39" s="1" t="s">
        <v>24</v>
      </c>
      <c r="H39" s="3" t="n">
        <v>38</v>
      </c>
      <c r="I39" s="1" t="s">
        <v>52</v>
      </c>
      <c r="J39" s="3" t="s">
        <v>62</v>
      </c>
      <c r="K39" s="13" t="n">
        <v>13.9161</v>
      </c>
      <c r="L39" s="13" t="n">
        <v>13.9161</v>
      </c>
      <c r="O39" s="2" t="n">
        <v>13.9161</v>
      </c>
      <c r="R39" s="39"/>
    </row>
    <row r="40" customFormat="false" ht="12.75" hidden="false" customHeight="false" outlineLevel="0" collapsed="false">
      <c r="A40" s="11" t="s">
        <v>21</v>
      </c>
      <c r="B40" s="12" t="n">
        <v>39301</v>
      </c>
      <c r="C40" s="1" t="n">
        <v>1</v>
      </c>
      <c r="D40" s="2" t="s">
        <v>22</v>
      </c>
      <c r="E40" s="1" t="n">
        <v>1</v>
      </c>
      <c r="F40" s="2" t="s">
        <v>23</v>
      </c>
      <c r="G40" s="1" t="s">
        <v>24</v>
      </c>
      <c r="H40" s="3" t="n">
        <v>39</v>
      </c>
      <c r="I40" s="1" t="s">
        <v>52</v>
      </c>
      <c r="J40" s="3" t="s">
        <v>62</v>
      </c>
      <c r="K40" s="13" t="n">
        <v>14.4132</v>
      </c>
      <c r="L40" s="13" t="n">
        <v>14.4132</v>
      </c>
      <c r="O40" s="2" t="n">
        <v>14.4132</v>
      </c>
      <c r="R40" s="39"/>
    </row>
    <row r="41" customFormat="false" ht="12.75" hidden="false" customHeight="false" outlineLevel="0" collapsed="false">
      <c r="A41" s="11" t="s">
        <v>21</v>
      </c>
      <c r="B41" s="12" t="n">
        <v>39301</v>
      </c>
      <c r="C41" s="1" t="n">
        <v>1</v>
      </c>
      <c r="D41" s="2" t="s">
        <v>22</v>
      </c>
      <c r="E41" s="1" t="n">
        <v>1</v>
      </c>
      <c r="F41" s="2" t="s">
        <v>23</v>
      </c>
      <c r="G41" s="1" t="s">
        <v>24</v>
      </c>
      <c r="H41" s="3" t="n">
        <v>40</v>
      </c>
      <c r="I41" s="1" t="s">
        <v>52</v>
      </c>
      <c r="J41" s="3" t="s">
        <v>62</v>
      </c>
      <c r="K41" s="13" t="n">
        <v>2.2691</v>
      </c>
      <c r="L41" s="13" t="n">
        <v>2.2691</v>
      </c>
      <c r="O41" s="2" t="n">
        <v>2.2691</v>
      </c>
      <c r="R41" s="39"/>
    </row>
    <row r="42" customFormat="false" ht="12.75" hidden="false" customHeight="false" outlineLevel="0" collapsed="false">
      <c r="A42" s="11" t="s">
        <v>21</v>
      </c>
      <c r="B42" s="12" t="n">
        <v>39301</v>
      </c>
      <c r="C42" s="1" t="n">
        <v>1</v>
      </c>
      <c r="D42" s="2" t="s">
        <v>22</v>
      </c>
      <c r="E42" s="1" t="n">
        <v>1</v>
      </c>
      <c r="F42" s="2" t="s">
        <v>23</v>
      </c>
      <c r="G42" s="1" t="s">
        <v>24</v>
      </c>
      <c r="H42" s="3" t="n">
        <v>41</v>
      </c>
      <c r="I42" s="1" t="s">
        <v>52</v>
      </c>
      <c r="J42" s="3" t="s">
        <v>62</v>
      </c>
      <c r="K42" s="13" t="n">
        <v>8.0563</v>
      </c>
      <c r="L42" s="13" t="n">
        <v>8.0563</v>
      </c>
      <c r="O42" s="2" t="n">
        <v>8.0563</v>
      </c>
      <c r="R42" s="39"/>
    </row>
    <row r="43" customFormat="false" ht="12.75" hidden="false" customHeight="false" outlineLevel="0" collapsed="false">
      <c r="A43" s="11" t="s">
        <v>21</v>
      </c>
      <c r="B43" s="12" t="n">
        <v>39301</v>
      </c>
      <c r="C43" s="1" t="n">
        <v>1</v>
      </c>
      <c r="D43" s="2" t="s">
        <v>22</v>
      </c>
      <c r="E43" s="1" t="n">
        <v>1</v>
      </c>
      <c r="F43" s="2" t="s">
        <v>23</v>
      </c>
      <c r="G43" s="1" t="s">
        <v>24</v>
      </c>
      <c r="H43" s="3" t="n">
        <v>42</v>
      </c>
      <c r="I43" s="1" t="s">
        <v>52</v>
      </c>
      <c r="J43" s="3" t="s">
        <v>62</v>
      </c>
      <c r="K43" s="13" t="n">
        <v>17.2309</v>
      </c>
      <c r="L43" s="13" t="n">
        <v>17.2309</v>
      </c>
      <c r="O43" s="2" t="n">
        <v>17.2309</v>
      </c>
      <c r="R43" s="39"/>
    </row>
    <row r="44" customFormat="false" ht="12.75" hidden="false" customHeight="false" outlineLevel="0" collapsed="false">
      <c r="A44" s="11" t="s">
        <v>21</v>
      </c>
      <c r="B44" s="12" t="n">
        <v>39301</v>
      </c>
      <c r="C44" s="1" t="n">
        <v>1</v>
      </c>
      <c r="D44" s="2" t="s">
        <v>22</v>
      </c>
      <c r="E44" s="1" t="n">
        <v>1</v>
      </c>
      <c r="F44" s="2" t="s">
        <v>23</v>
      </c>
      <c r="G44" s="1" t="s">
        <v>24</v>
      </c>
      <c r="H44" s="3" t="n">
        <v>43</v>
      </c>
      <c r="I44" s="1" t="s">
        <v>52</v>
      </c>
      <c r="J44" s="3" t="s">
        <v>62</v>
      </c>
      <c r="K44" s="13" t="n">
        <v>3.4649</v>
      </c>
      <c r="L44" s="13" t="n">
        <v>3.4649</v>
      </c>
      <c r="O44" s="2" t="n">
        <v>3.4649</v>
      </c>
      <c r="R44" s="39"/>
    </row>
    <row r="45" customFormat="false" ht="12.75" hidden="false" customHeight="false" outlineLevel="0" collapsed="false">
      <c r="A45" s="11" t="s">
        <v>21</v>
      </c>
      <c r="B45" s="12" t="n">
        <v>39301</v>
      </c>
      <c r="C45" s="1" t="n">
        <v>1</v>
      </c>
      <c r="D45" s="2" t="s">
        <v>22</v>
      </c>
      <c r="E45" s="1" t="n">
        <v>1</v>
      </c>
      <c r="F45" s="2" t="s">
        <v>23</v>
      </c>
      <c r="G45" s="1" t="s">
        <v>24</v>
      </c>
      <c r="H45" s="3" t="n">
        <v>44</v>
      </c>
      <c r="I45" s="1" t="s">
        <v>52</v>
      </c>
      <c r="J45" s="3" t="s">
        <v>62</v>
      </c>
      <c r="K45" s="13" t="n">
        <v>2.8145</v>
      </c>
      <c r="L45" s="13" t="n">
        <v>2.8145</v>
      </c>
      <c r="O45" s="2" t="n">
        <v>2.8145</v>
      </c>
      <c r="R45" s="39"/>
    </row>
    <row r="46" customFormat="false" ht="13.5" hidden="false" customHeight="false" outlineLevel="0" collapsed="false">
      <c r="A46" s="24" t="s">
        <v>21</v>
      </c>
      <c r="B46" s="25" t="n">
        <v>39301</v>
      </c>
      <c r="C46" s="20" t="n">
        <v>1</v>
      </c>
      <c r="D46" s="23" t="s">
        <v>22</v>
      </c>
      <c r="E46" s="20" t="n">
        <v>1</v>
      </c>
      <c r="F46" s="23" t="s">
        <v>23</v>
      </c>
      <c r="G46" s="20" t="s">
        <v>24</v>
      </c>
      <c r="H46" s="21" t="n">
        <v>45</v>
      </c>
      <c r="I46" s="20" t="s">
        <v>52</v>
      </c>
      <c r="J46" s="21" t="s">
        <v>62</v>
      </c>
      <c r="K46" s="22" t="n">
        <v>2.9194</v>
      </c>
      <c r="L46" s="22" t="n">
        <v>2.9194</v>
      </c>
      <c r="M46" s="22" t="n">
        <f aca="false">SUM(L2:L46)</f>
        <v>838.2008</v>
      </c>
      <c r="N46" s="23" t="n">
        <f aca="false">M46/6667*100</f>
        <v>12.572383380831</v>
      </c>
      <c r="O46" s="23" t="n">
        <v>2.9194</v>
      </c>
      <c r="P46" s="20"/>
      <c r="Q46" s="23"/>
      <c r="R46" s="40"/>
    </row>
    <row r="47" customFormat="false" ht="13.5" hidden="false" customHeight="false" outlineLevel="0" collapsed="false">
      <c r="A47" s="30" t="s">
        <v>21</v>
      </c>
      <c r="B47" s="31" t="n">
        <v>39301</v>
      </c>
      <c r="C47" s="26" t="n">
        <v>1</v>
      </c>
      <c r="D47" s="29" t="s">
        <v>22</v>
      </c>
      <c r="E47" s="26" t="n">
        <v>2</v>
      </c>
      <c r="F47" s="29" t="s">
        <v>23</v>
      </c>
      <c r="G47" s="26" t="s">
        <v>24</v>
      </c>
      <c r="H47" s="27" t="n">
        <v>1</v>
      </c>
      <c r="I47" s="26" t="s">
        <v>48</v>
      </c>
      <c r="J47" s="27" t="s">
        <v>81</v>
      </c>
      <c r="K47" s="28" t="n">
        <v>29.6918</v>
      </c>
      <c r="L47" s="28" t="n">
        <v>29.6918</v>
      </c>
      <c r="M47" s="29"/>
      <c r="N47" s="29"/>
      <c r="O47" s="29" t="n">
        <v>29.6918</v>
      </c>
      <c r="P47" s="26" t="s">
        <v>45</v>
      </c>
      <c r="Q47" s="28" t="n">
        <v>6699.672</v>
      </c>
      <c r="R47" s="41" t="s">
        <v>83</v>
      </c>
    </row>
    <row r="48" customFormat="false" ht="12.75" hidden="false" customHeight="false" outlineLevel="0" collapsed="false">
      <c r="A48" s="11" t="s">
        <v>21</v>
      </c>
      <c r="B48" s="12" t="n">
        <v>39301</v>
      </c>
      <c r="C48" s="1" t="n">
        <v>1</v>
      </c>
      <c r="D48" s="2" t="s">
        <v>22</v>
      </c>
      <c r="E48" s="1" t="n">
        <v>2</v>
      </c>
      <c r="F48" s="2" t="s">
        <v>23</v>
      </c>
      <c r="G48" s="1" t="s">
        <v>24</v>
      </c>
      <c r="H48" s="3" t="n">
        <v>2</v>
      </c>
      <c r="I48" s="1" t="s">
        <v>48</v>
      </c>
      <c r="J48" s="3" t="s">
        <v>81</v>
      </c>
      <c r="K48" s="13" t="n">
        <v>52.8981</v>
      </c>
      <c r="L48" s="13" t="n">
        <v>52.8981</v>
      </c>
      <c r="O48" s="2" t="n">
        <v>52.8981</v>
      </c>
      <c r="R48" s="39"/>
    </row>
    <row r="49" customFormat="false" ht="12.75" hidden="false" customHeight="false" outlineLevel="0" collapsed="false">
      <c r="A49" s="11" t="s">
        <v>21</v>
      </c>
      <c r="B49" s="12" t="n">
        <v>39301</v>
      </c>
      <c r="C49" s="1" t="n">
        <v>1</v>
      </c>
      <c r="D49" s="2" t="s">
        <v>22</v>
      </c>
      <c r="E49" s="1" t="n">
        <v>2</v>
      </c>
      <c r="F49" s="2" t="s">
        <v>23</v>
      </c>
      <c r="G49" s="1" t="s">
        <v>24</v>
      </c>
      <c r="H49" s="3" t="n">
        <v>3</v>
      </c>
      <c r="I49" s="1" t="s">
        <v>46</v>
      </c>
      <c r="J49" s="3" t="s">
        <v>63</v>
      </c>
      <c r="K49" s="13" t="n">
        <v>8.234</v>
      </c>
      <c r="L49" s="13" t="n">
        <v>8.234</v>
      </c>
      <c r="O49" s="2" t="n">
        <v>8.234</v>
      </c>
      <c r="R49" s="39"/>
    </row>
    <row r="50" customFormat="false" ht="12.75" hidden="false" customHeight="false" outlineLevel="0" collapsed="false">
      <c r="A50" s="11" t="s">
        <v>21</v>
      </c>
      <c r="B50" s="12" t="n">
        <v>39301</v>
      </c>
      <c r="C50" s="1" t="n">
        <v>1</v>
      </c>
      <c r="D50" s="2" t="s">
        <v>22</v>
      </c>
      <c r="E50" s="1" t="n">
        <v>2</v>
      </c>
      <c r="F50" s="2" t="s">
        <v>23</v>
      </c>
      <c r="G50" s="1" t="s">
        <v>24</v>
      </c>
      <c r="H50" s="3" t="n">
        <v>4</v>
      </c>
      <c r="I50" s="1" t="s">
        <v>46</v>
      </c>
      <c r="J50" s="3" t="s">
        <v>63</v>
      </c>
      <c r="K50" s="13" t="n">
        <v>25.4015</v>
      </c>
      <c r="L50" s="13" t="n">
        <v>25.4015</v>
      </c>
      <c r="O50" s="2" t="n">
        <v>25.4015</v>
      </c>
      <c r="R50" s="39"/>
    </row>
    <row r="51" customFormat="false" ht="12.75" hidden="false" customHeight="false" outlineLevel="0" collapsed="false">
      <c r="A51" s="11" t="s">
        <v>21</v>
      </c>
      <c r="B51" s="12" t="n">
        <v>39301</v>
      </c>
      <c r="C51" s="1" t="n">
        <v>1</v>
      </c>
      <c r="D51" s="2" t="s">
        <v>22</v>
      </c>
      <c r="E51" s="1" t="n">
        <v>2</v>
      </c>
      <c r="F51" s="2" t="s">
        <v>23</v>
      </c>
      <c r="G51" s="1" t="s">
        <v>24</v>
      </c>
      <c r="H51" s="3" t="n">
        <v>5</v>
      </c>
      <c r="I51" s="1" t="s">
        <v>46</v>
      </c>
      <c r="J51" s="3" t="s">
        <v>63</v>
      </c>
      <c r="K51" s="13" t="n">
        <v>89.5793</v>
      </c>
      <c r="L51" s="13" t="n">
        <v>89.5793</v>
      </c>
      <c r="O51" s="2" t="n">
        <v>89.5793</v>
      </c>
      <c r="R51" s="39"/>
    </row>
    <row r="52" customFormat="false" ht="12.75" hidden="false" customHeight="false" outlineLevel="0" collapsed="false">
      <c r="A52" s="11" t="s">
        <v>21</v>
      </c>
      <c r="B52" s="12" t="n">
        <v>39301</v>
      </c>
      <c r="C52" s="1" t="n">
        <v>1</v>
      </c>
      <c r="D52" s="2" t="s">
        <v>22</v>
      </c>
      <c r="E52" s="1" t="n">
        <v>2</v>
      </c>
      <c r="F52" s="2" t="s">
        <v>23</v>
      </c>
      <c r="G52" s="1" t="s">
        <v>24</v>
      </c>
      <c r="H52" s="3" t="n">
        <v>6</v>
      </c>
      <c r="I52" s="1" t="s">
        <v>46</v>
      </c>
      <c r="J52" s="3" t="s">
        <v>63</v>
      </c>
      <c r="K52" s="13" t="n">
        <v>12.8216</v>
      </c>
      <c r="L52" s="13" t="n">
        <v>12.8216</v>
      </c>
      <c r="O52" s="2" t="n">
        <v>12.8216</v>
      </c>
      <c r="R52" s="39"/>
    </row>
    <row r="53" customFormat="false" ht="12.75" hidden="false" customHeight="false" outlineLevel="0" collapsed="false">
      <c r="A53" s="11" t="s">
        <v>21</v>
      </c>
      <c r="B53" s="12" t="n">
        <v>39301</v>
      </c>
      <c r="C53" s="1" t="n">
        <v>1</v>
      </c>
      <c r="D53" s="2" t="s">
        <v>22</v>
      </c>
      <c r="E53" s="1" t="n">
        <v>2</v>
      </c>
      <c r="F53" s="2" t="s">
        <v>23</v>
      </c>
      <c r="G53" s="1" t="s">
        <v>24</v>
      </c>
      <c r="H53" s="3" t="n">
        <v>7</v>
      </c>
      <c r="I53" s="1" t="s">
        <v>43</v>
      </c>
      <c r="J53" s="3" t="s">
        <v>57</v>
      </c>
      <c r="K53" s="13" t="n">
        <v>8.9652</v>
      </c>
      <c r="L53" s="13" t="n">
        <v>8.9652</v>
      </c>
      <c r="O53" s="2" t="n">
        <v>8.9652</v>
      </c>
      <c r="R53" s="39"/>
    </row>
    <row r="54" customFormat="false" ht="12.75" hidden="false" customHeight="false" outlineLevel="0" collapsed="false">
      <c r="A54" s="11" t="s">
        <v>21</v>
      </c>
      <c r="B54" s="12" t="n">
        <v>39301</v>
      </c>
      <c r="C54" s="1" t="n">
        <v>1</v>
      </c>
      <c r="D54" s="2" t="s">
        <v>22</v>
      </c>
      <c r="E54" s="1" t="n">
        <v>2</v>
      </c>
      <c r="F54" s="2" t="s">
        <v>23</v>
      </c>
      <c r="G54" s="1" t="s">
        <v>24</v>
      </c>
      <c r="H54" s="3" t="n">
        <v>8</v>
      </c>
      <c r="I54" s="1" t="s">
        <v>46</v>
      </c>
      <c r="J54" s="3" t="s">
        <v>63</v>
      </c>
      <c r="K54" s="13" t="n">
        <v>35.5256</v>
      </c>
      <c r="L54" s="13" t="n">
        <v>35.5256</v>
      </c>
      <c r="O54" s="2" t="n">
        <v>35.5256</v>
      </c>
      <c r="R54" s="39"/>
    </row>
    <row r="55" customFormat="false" ht="12.75" hidden="false" customHeight="false" outlineLevel="0" collapsed="false">
      <c r="A55" s="11" t="s">
        <v>21</v>
      </c>
      <c r="B55" s="12" t="n">
        <v>39301</v>
      </c>
      <c r="C55" s="1" t="n">
        <v>1</v>
      </c>
      <c r="D55" s="2" t="s">
        <v>22</v>
      </c>
      <c r="E55" s="1" t="n">
        <v>2</v>
      </c>
      <c r="F55" s="2" t="s">
        <v>23</v>
      </c>
      <c r="G55" s="1" t="s">
        <v>24</v>
      </c>
      <c r="H55" s="3" t="n">
        <v>9</v>
      </c>
      <c r="I55" s="1" t="s">
        <v>46</v>
      </c>
      <c r="J55" s="3" t="s">
        <v>63</v>
      </c>
      <c r="K55" s="13" t="n">
        <v>2.6069</v>
      </c>
      <c r="L55" s="13" t="n">
        <v>2.6069</v>
      </c>
      <c r="O55" s="2" t="n">
        <v>2.6069</v>
      </c>
      <c r="R55" s="39"/>
    </row>
    <row r="56" customFormat="false" ht="12.75" hidden="false" customHeight="false" outlineLevel="0" collapsed="false">
      <c r="A56" s="11" t="s">
        <v>21</v>
      </c>
      <c r="B56" s="12" t="n">
        <v>39301</v>
      </c>
      <c r="C56" s="1" t="n">
        <v>1</v>
      </c>
      <c r="D56" s="2" t="s">
        <v>22</v>
      </c>
      <c r="E56" s="1" t="n">
        <v>2</v>
      </c>
      <c r="F56" s="2" t="s">
        <v>23</v>
      </c>
      <c r="G56" s="1" t="s">
        <v>24</v>
      </c>
      <c r="H56" s="3" t="n">
        <v>10</v>
      </c>
      <c r="I56" s="1" t="s">
        <v>52</v>
      </c>
      <c r="J56" s="3" t="s">
        <v>62</v>
      </c>
      <c r="K56" s="13" t="n">
        <v>43.6404</v>
      </c>
      <c r="L56" s="13" t="n">
        <v>43.6404</v>
      </c>
      <c r="O56" s="2" t="n">
        <v>43.6404</v>
      </c>
      <c r="R56" s="39"/>
    </row>
    <row r="57" customFormat="false" ht="12.75" hidden="false" customHeight="false" outlineLevel="0" collapsed="false">
      <c r="A57" s="11" t="s">
        <v>21</v>
      </c>
      <c r="B57" s="12" t="n">
        <v>39301</v>
      </c>
      <c r="C57" s="1" t="n">
        <v>1</v>
      </c>
      <c r="D57" s="2" t="s">
        <v>22</v>
      </c>
      <c r="E57" s="1" t="n">
        <v>2</v>
      </c>
      <c r="F57" s="2" t="s">
        <v>23</v>
      </c>
      <c r="G57" s="1" t="s">
        <v>24</v>
      </c>
      <c r="H57" s="3" t="n">
        <v>11</v>
      </c>
      <c r="I57" s="1" t="s">
        <v>46</v>
      </c>
      <c r="J57" s="3" t="s">
        <v>63</v>
      </c>
      <c r="K57" s="13" t="n">
        <v>20.8458</v>
      </c>
      <c r="L57" s="13" t="n">
        <v>20.8458</v>
      </c>
      <c r="O57" s="2" t="n">
        <v>20.8458</v>
      </c>
      <c r="R57" s="39"/>
    </row>
    <row r="58" customFormat="false" ht="12.75" hidden="false" customHeight="false" outlineLevel="0" collapsed="false">
      <c r="A58" s="11" t="s">
        <v>21</v>
      </c>
      <c r="B58" s="12" t="n">
        <v>39301</v>
      </c>
      <c r="C58" s="1" t="n">
        <v>1</v>
      </c>
      <c r="D58" s="2" t="s">
        <v>22</v>
      </c>
      <c r="E58" s="1" t="n">
        <v>2</v>
      </c>
      <c r="F58" s="2" t="s">
        <v>23</v>
      </c>
      <c r="G58" s="1" t="s">
        <v>24</v>
      </c>
      <c r="H58" s="3" t="n">
        <v>12</v>
      </c>
      <c r="I58" s="1" t="s">
        <v>52</v>
      </c>
      <c r="J58" s="3" t="s">
        <v>62</v>
      </c>
      <c r="K58" s="13" t="n">
        <v>29.0512</v>
      </c>
      <c r="L58" s="13" t="n">
        <v>29.0512</v>
      </c>
      <c r="O58" s="2" t="n">
        <v>29.0512</v>
      </c>
      <c r="R58" s="39"/>
    </row>
    <row r="59" customFormat="false" ht="12.75" hidden="false" customHeight="false" outlineLevel="0" collapsed="false">
      <c r="A59" s="11" t="s">
        <v>21</v>
      </c>
      <c r="B59" s="12" t="n">
        <v>39301</v>
      </c>
      <c r="C59" s="1" t="n">
        <v>1</v>
      </c>
      <c r="D59" s="2" t="s">
        <v>22</v>
      </c>
      <c r="E59" s="1" t="n">
        <v>2</v>
      </c>
      <c r="F59" s="2" t="s">
        <v>23</v>
      </c>
      <c r="G59" s="1" t="s">
        <v>24</v>
      </c>
      <c r="H59" s="3" t="n">
        <v>13</v>
      </c>
      <c r="I59" s="1" t="s">
        <v>52</v>
      </c>
      <c r="J59" s="3" t="s">
        <v>62</v>
      </c>
      <c r="K59" s="13" t="n">
        <v>4.2442</v>
      </c>
      <c r="L59" s="13" t="n">
        <v>4.2442</v>
      </c>
      <c r="O59" s="2" t="n">
        <v>4.2442</v>
      </c>
      <c r="P59" s="1" t="s">
        <v>42</v>
      </c>
      <c r="R59" s="39"/>
    </row>
    <row r="60" customFormat="false" ht="12.75" hidden="false" customHeight="false" outlineLevel="0" collapsed="false">
      <c r="A60" s="11" t="s">
        <v>21</v>
      </c>
      <c r="B60" s="12" t="n">
        <v>39301</v>
      </c>
      <c r="C60" s="1" t="n">
        <v>1</v>
      </c>
      <c r="D60" s="2" t="s">
        <v>22</v>
      </c>
      <c r="E60" s="1" t="n">
        <v>2</v>
      </c>
      <c r="F60" s="2" t="s">
        <v>23</v>
      </c>
      <c r="G60" s="1" t="s">
        <v>24</v>
      </c>
      <c r="H60" s="3" t="n">
        <v>14</v>
      </c>
      <c r="I60" s="1" t="s">
        <v>52</v>
      </c>
      <c r="J60" s="3" t="s">
        <v>62</v>
      </c>
      <c r="K60" s="13" t="n">
        <v>6.5395</v>
      </c>
      <c r="L60" s="13" t="n">
        <v>6.5395</v>
      </c>
      <c r="O60" s="2" t="n">
        <v>6.5395</v>
      </c>
      <c r="R60" s="39"/>
    </row>
    <row r="61" customFormat="false" ht="12.75" hidden="false" customHeight="false" outlineLevel="0" collapsed="false">
      <c r="A61" s="11" t="s">
        <v>21</v>
      </c>
      <c r="B61" s="12" t="n">
        <v>39301</v>
      </c>
      <c r="C61" s="1" t="n">
        <v>1</v>
      </c>
      <c r="D61" s="2" t="s">
        <v>22</v>
      </c>
      <c r="E61" s="1" t="n">
        <v>2</v>
      </c>
      <c r="F61" s="2" t="s">
        <v>23</v>
      </c>
      <c r="G61" s="1" t="s">
        <v>24</v>
      </c>
      <c r="H61" s="3" t="n">
        <v>15</v>
      </c>
      <c r="I61" s="1" t="s">
        <v>52</v>
      </c>
      <c r="J61" s="3" t="s">
        <v>62</v>
      </c>
      <c r="K61" s="13" t="n">
        <v>9.156</v>
      </c>
      <c r="L61" s="13" t="n">
        <v>9.156</v>
      </c>
      <c r="O61" s="2" t="n">
        <v>9.156</v>
      </c>
      <c r="R61" s="39"/>
    </row>
    <row r="62" customFormat="false" ht="12.75" hidden="false" customHeight="false" outlineLevel="0" collapsed="false">
      <c r="A62" s="11" t="s">
        <v>21</v>
      </c>
      <c r="B62" s="12" t="n">
        <v>39301</v>
      </c>
      <c r="C62" s="1" t="n">
        <v>1</v>
      </c>
      <c r="D62" s="2" t="s">
        <v>22</v>
      </c>
      <c r="E62" s="1" t="n">
        <v>2</v>
      </c>
      <c r="F62" s="2" t="s">
        <v>23</v>
      </c>
      <c r="G62" s="1" t="s">
        <v>24</v>
      </c>
      <c r="H62" s="3" t="n">
        <v>16</v>
      </c>
      <c r="I62" s="1" t="s">
        <v>46</v>
      </c>
      <c r="J62" s="3" t="s">
        <v>63</v>
      </c>
      <c r="K62" s="13" t="n">
        <v>19.1751</v>
      </c>
      <c r="L62" s="13" t="n">
        <v>19.1751</v>
      </c>
      <c r="O62" s="2" t="n">
        <v>19.1751</v>
      </c>
      <c r="R62" s="39"/>
    </row>
    <row r="63" customFormat="false" ht="12.75" hidden="false" customHeight="false" outlineLevel="0" collapsed="false">
      <c r="A63" s="11" t="s">
        <v>21</v>
      </c>
      <c r="B63" s="12" t="n">
        <v>39301</v>
      </c>
      <c r="C63" s="1" t="n">
        <v>1</v>
      </c>
      <c r="D63" s="2" t="s">
        <v>22</v>
      </c>
      <c r="E63" s="1" t="n">
        <v>2</v>
      </c>
      <c r="F63" s="2" t="s">
        <v>23</v>
      </c>
      <c r="G63" s="1" t="s">
        <v>24</v>
      </c>
      <c r="H63" s="3" t="n">
        <v>17</v>
      </c>
      <c r="I63" s="1" t="s">
        <v>48</v>
      </c>
      <c r="J63" s="3" t="s">
        <v>81</v>
      </c>
      <c r="K63" s="13" t="n">
        <v>34.4351</v>
      </c>
      <c r="L63" s="13" t="n">
        <v>34.4351</v>
      </c>
      <c r="O63" s="2" t="n">
        <v>34.4351</v>
      </c>
      <c r="R63" s="39"/>
    </row>
    <row r="64" customFormat="false" ht="12.75" hidden="false" customHeight="false" outlineLevel="0" collapsed="false">
      <c r="A64" s="11" t="s">
        <v>21</v>
      </c>
      <c r="B64" s="12" t="n">
        <v>39301</v>
      </c>
      <c r="C64" s="1" t="n">
        <v>1</v>
      </c>
      <c r="D64" s="2" t="s">
        <v>22</v>
      </c>
      <c r="E64" s="1" t="n">
        <v>2</v>
      </c>
      <c r="F64" s="2" t="s">
        <v>23</v>
      </c>
      <c r="G64" s="1" t="s">
        <v>24</v>
      </c>
      <c r="H64" s="3" t="n">
        <v>18</v>
      </c>
      <c r="I64" s="1" t="s">
        <v>46</v>
      </c>
      <c r="J64" s="3" t="s">
        <v>63</v>
      </c>
      <c r="K64" s="13" t="n">
        <v>10.3084</v>
      </c>
      <c r="L64" s="13" t="n">
        <v>10.3084</v>
      </c>
      <c r="O64" s="2" t="n">
        <v>10.3084</v>
      </c>
      <c r="R64" s="39"/>
    </row>
    <row r="65" customFormat="false" ht="12.75" hidden="false" customHeight="false" outlineLevel="0" collapsed="false">
      <c r="A65" s="11" t="s">
        <v>21</v>
      </c>
      <c r="B65" s="12" t="n">
        <v>39301</v>
      </c>
      <c r="C65" s="1" t="n">
        <v>1</v>
      </c>
      <c r="D65" s="2" t="s">
        <v>22</v>
      </c>
      <c r="E65" s="1" t="n">
        <v>2</v>
      </c>
      <c r="F65" s="2" t="s">
        <v>23</v>
      </c>
      <c r="G65" s="1" t="s">
        <v>24</v>
      </c>
      <c r="H65" s="3" t="n">
        <v>19</v>
      </c>
      <c r="I65" s="1" t="s">
        <v>46</v>
      </c>
      <c r="J65" s="3" t="s">
        <v>63</v>
      </c>
      <c r="K65" s="13" t="n">
        <v>92.3404</v>
      </c>
      <c r="L65" s="13" t="n">
        <v>92.3404</v>
      </c>
      <c r="O65" s="2" t="n">
        <v>92.3404</v>
      </c>
      <c r="R65" s="39"/>
    </row>
    <row r="66" customFormat="false" ht="12.75" hidden="false" customHeight="false" outlineLevel="0" collapsed="false">
      <c r="A66" s="11" t="s">
        <v>21</v>
      </c>
      <c r="B66" s="12" t="n">
        <v>39301</v>
      </c>
      <c r="C66" s="1" t="n">
        <v>1</v>
      </c>
      <c r="D66" s="2" t="s">
        <v>22</v>
      </c>
      <c r="E66" s="1" t="n">
        <v>2</v>
      </c>
      <c r="F66" s="2" t="s">
        <v>23</v>
      </c>
      <c r="G66" s="1" t="s">
        <v>24</v>
      </c>
      <c r="H66" s="3" t="n">
        <v>20</v>
      </c>
      <c r="I66" s="1" t="s">
        <v>52</v>
      </c>
      <c r="J66" s="3" t="s">
        <v>62</v>
      </c>
      <c r="K66" s="13" t="n">
        <v>1.3718</v>
      </c>
      <c r="L66" s="13" t="n">
        <v>1.3718</v>
      </c>
      <c r="O66" s="2" t="n">
        <v>1.3718</v>
      </c>
      <c r="R66" s="39"/>
    </row>
    <row r="67" customFormat="false" ht="12.75" hidden="false" customHeight="false" outlineLevel="0" collapsed="false">
      <c r="A67" s="11" t="s">
        <v>21</v>
      </c>
      <c r="B67" s="12" t="n">
        <v>39301</v>
      </c>
      <c r="C67" s="1" t="n">
        <v>1</v>
      </c>
      <c r="D67" s="2" t="s">
        <v>22</v>
      </c>
      <c r="E67" s="1" t="n">
        <v>2</v>
      </c>
      <c r="F67" s="2" t="s">
        <v>23</v>
      </c>
      <c r="G67" s="1" t="s">
        <v>24</v>
      </c>
      <c r="H67" s="3" t="n">
        <v>21</v>
      </c>
      <c r="I67" s="1" t="s">
        <v>52</v>
      </c>
      <c r="J67" s="3" t="s">
        <v>62</v>
      </c>
      <c r="K67" s="13" t="n">
        <v>8.4852</v>
      </c>
      <c r="L67" s="13" t="n">
        <v>8.4852</v>
      </c>
      <c r="O67" s="2" t="n">
        <v>8.4852</v>
      </c>
      <c r="R67" s="39"/>
    </row>
    <row r="68" customFormat="false" ht="12.75" hidden="false" customHeight="false" outlineLevel="0" collapsed="false">
      <c r="A68" s="11" t="s">
        <v>21</v>
      </c>
      <c r="B68" s="12" t="n">
        <v>39301</v>
      </c>
      <c r="C68" s="1" t="n">
        <v>1</v>
      </c>
      <c r="D68" s="2" t="s">
        <v>22</v>
      </c>
      <c r="E68" s="1" t="n">
        <v>2</v>
      </c>
      <c r="F68" s="2" t="s">
        <v>23</v>
      </c>
      <c r="G68" s="1" t="s">
        <v>24</v>
      </c>
      <c r="H68" s="3" t="n">
        <v>22</v>
      </c>
      <c r="I68" s="1" t="s">
        <v>46</v>
      </c>
      <c r="J68" s="3" t="s">
        <v>63</v>
      </c>
      <c r="K68" s="13" t="n">
        <v>1.6182</v>
      </c>
      <c r="L68" s="13" t="n">
        <v>1.6182</v>
      </c>
      <c r="O68" s="2" t="n">
        <v>1.6182</v>
      </c>
      <c r="R68" s="39"/>
    </row>
    <row r="69" customFormat="false" ht="12.75" hidden="false" customHeight="false" outlineLevel="0" collapsed="false">
      <c r="A69" s="11" t="s">
        <v>21</v>
      </c>
      <c r="B69" s="12" t="n">
        <v>39301</v>
      </c>
      <c r="C69" s="1" t="n">
        <v>1</v>
      </c>
      <c r="D69" s="2" t="s">
        <v>22</v>
      </c>
      <c r="E69" s="1" t="n">
        <v>2</v>
      </c>
      <c r="F69" s="2" t="s">
        <v>23</v>
      </c>
      <c r="G69" s="1" t="s">
        <v>24</v>
      </c>
      <c r="H69" s="3" t="n">
        <v>23</v>
      </c>
      <c r="I69" s="1" t="s">
        <v>46</v>
      </c>
      <c r="J69" s="3" t="s">
        <v>63</v>
      </c>
      <c r="K69" s="13" t="n">
        <v>27.7</v>
      </c>
      <c r="L69" s="13" t="n">
        <v>27.7</v>
      </c>
      <c r="O69" s="2" t="n">
        <v>27.7</v>
      </c>
      <c r="R69" s="39"/>
    </row>
    <row r="70" customFormat="false" ht="12.75" hidden="false" customHeight="false" outlineLevel="0" collapsed="false">
      <c r="A70" s="11" t="s">
        <v>21</v>
      </c>
      <c r="B70" s="12" t="n">
        <v>39301</v>
      </c>
      <c r="C70" s="1" t="n">
        <v>1</v>
      </c>
      <c r="D70" s="2" t="s">
        <v>22</v>
      </c>
      <c r="E70" s="1" t="n">
        <v>2</v>
      </c>
      <c r="F70" s="2" t="s">
        <v>23</v>
      </c>
      <c r="G70" s="1" t="s">
        <v>24</v>
      </c>
      <c r="H70" s="3" t="n">
        <v>24</v>
      </c>
      <c r="I70" s="1" t="s">
        <v>46</v>
      </c>
      <c r="J70" s="3" t="s">
        <v>63</v>
      </c>
      <c r="K70" s="13" t="n">
        <v>105.7231</v>
      </c>
      <c r="L70" s="13" t="n">
        <v>105.7231</v>
      </c>
      <c r="O70" s="2" t="n">
        <v>105.7231</v>
      </c>
      <c r="R70" s="39"/>
    </row>
    <row r="71" customFormat="false" ht="12.75" hidden="false" customHeight="false" outlineLevel="0" collapsed="false">
      <c r="A71" s="11" t="s">
        <v>21</v>
      </c>
      <c r="B71" s="12" t="n">
        <v>39301</v>
      </c>
      <c r="C71" s="1" t="n">
        <v>1</v>
      </c>
      <c r="D71" s="2" t="s">
        <v>22</v>
      </c>
      <c r="E71" s="1" t="n">
        <v>2</v>
      </c>
      <c r="F71" s="2" t="s">
        <v>23</v>
      </c>
      <c r="G71" s="1" t="s">
        <v>24</v>
      </c>
      <c r="H71" s="3" t="n">
        <v>25</v>
      </c>
      <c r="I71" s="1" t="s">
        <v>48</v>
      </c>
      <c r="J71" s="3" t="s">
        <v>81</v>
      </c>
      <c r="K71" s="13" t="n">
        <v>26.829</v>
      </c>
      <c r="L71" s="13" t="n">
        <v>26.829</v>
      </c>
      <c r="O71" s="2" t="n">
        <v>26.829</v>
      </c>
      <c r="R71" s="39"/>
    </row>
    <row r="72" customFormat="false" ht="12.75" hidden="false" customHeight="false" outlineLevel="0" collapsed="false">
      <c r="A72" s="11" t="s">
        <v>21</v>
      </c>
      <c r="B72" s="12" t="n">
        <v>39301</v>
      </c>
      <c r="C72" s="1" t="n">
        <v>1</v>
      </c>
      <c r="D72" s="2" t="s">
        <v>22</v>
      </c>
      <c r="E72" s="1" t="n">
        <v>2</v>
      </c>
      <c r="F72" s="2" t="s">
        <v>23</v>
      </c>
      <c r="G72" s="1" t="s">
        <v>24</v>
      </c>
      <c r="H72" s="3" t="n">
        <v>26</v>
      </c>
      <c r="I72" s="1" t="s">
        <v>46</v>
      </c>
      <c r="J72" s="3" t="s">
        <v>63</v>
      </c>
      <c r="K72" s="13" t="n">
        <v>2.4352</v>
      </c>
      <c r="L72" s="13" t="n">
        <v>2.4352</v>
      </c>
      <c r="O72" s="2" t="n">
        <v>2.4352</v>
      </c>
      <c r="R72" s="39"/>
    </row>
    <row r="73" customFormat="false" ht="12.75" hidden="false" customHeight="false" outlineLevel="0" collapsed="false">
      <c r="A73" s="11" t="s">
        <v>21</v>
      </c>
      <c r="B73" s="12" t="n">
        <v>39301</v>
      </c>
      <c r="C73" s="1" t="n">
        <v>1</v>
      </c>
      <c r="D73" s="2" t="s">
        <v>22</v>
      </c>
      <c r="E73" s="1" t="n">
        <v>2</v>
      </c>
      <c r="F73" s="2" t="s">
        <v>23</v>
      </c>
      <c r="G73" s="1" t="s">
        <v>24</v>
      </c>
      <c r="H73" s="3" t="n">
        <v>27</v>
      </c>
      <c r="I73" s="1" t="s">
        <v>46</v>
      </c>
      <c r="J73" s="3" t="s">
        <v>63</v>
      </c>
      <c r="K73" s="13" t="n">
        <v>7.1944</v>
      </c>
      <c r="L73" s="13" t="n">
        <v>7.1944</v>
      </c>
      <c r="O73" s="2" t="n">
        <v>7.1944</v>
      </c>
      <c r="R73" s="39"/>
    </row>
    <row r="74" customFormat="false" ht="12.75" hidden="false" customHeight="false" outlineLevel="0" collapsed="false">
      <c r="A74" s="11" t="s">
        <v>21</v>
      </c>
      <c r="B74" s="12" t="n">
        <v>39301</v>
      </c>
      <c r="C74" s="1" t="n">
        <v>1</v>
      </c>
      <c r="D74" s="2" t="s">
        <v>22</v>
      </c>
      <c r="E74" s="1" t="n">
        <v>2</v>
      </c>
      <c r="F74" s="2" t="s">
        <v>23</v>
      </c>
      <c r="G74" s="1" t="s">
        <v>24</v>
      </c>
      <c r="H74" s="3" t="n">
        <v>28</v>
      </c>
      <c r="I74" s="1" t="s">
        <v>46</v>
      </c>
      <c r="J74" s="3" t="s">
        <v>63</v>
      </c>
      <c r="K74" s="13" t="n">
        <v>80.4249</v>
      </c>
      <c r="L74" s="13" t="n">
        <v>80.4249</v>
      </c>
      <c r="O74" s="2" t="n">
        <v>80.4249</v>
      </c>
      <c r="R74" s="39"/>
    </row>
    <row r="75" customFormat="false" ht="12.75" hidden="false" customHeight="false" outlineLevel="0" collapsed="false">
      <c r="A75" s="11" t="s">
        <v>21</v>
      </c>
      <c r="B75" s="12" t="n">
        <v>39301</v>
      </c>
      <c r="C75" s="1" t="n">
        <v>1</v>
      </c>
      <c r="D75" s="2" t="s">
        <v>22</v>
      </c>
      <c r="E75" s="1" t="n">
        <v>2</v>
      </c>
      <c r="F75" s="2" t="s">
        <v>23</v>
      </c>
      <c r="G75" s="1" t="s">
        <v>24</v>
      </c>
      <c r="H75" s="3" t="n">
        <v>29</v>
      </c>
      <c r="I75" s="1" t="s">
        <v>46</v>
      </c>
      <c r="J75" s="3" t="s">
        <v>63</v>
      </c>
      <c r="K75" s="13" t="n">
        <v>4.977</v>
      </c>
      <c r="L75" s="13" t="n">
        <v>4.977</v>
      </c>
      <c r="O75" s="2" t="n">
        <v>4.977</v>
      </c>
      <c r="R75" s="39"/>
    </row>
    <row r="76" customFormat="false" ht="12.75" hidden="false" customHeight="false" outlineLevel="0" collapsed="false">
      <c r="A76" s="11" t="s">
        <v>21</v>
      </c>
      <c r="B76" s="12" t="n">
        <v>39301</v>
      </c>
      <c r="C76" s="1" t="n">
        <v>1</v>
      </c>
      <c r="D76" s="2" t="s">
        <v>22</v>
      </c>
      <c r="E76" s="1" t="n">
        <v>2</v>
      </c>
      <c r="F76" s="2" t="s">
        <v>23</v>
      </c>
      <c r="G76" s="1" t="s">
        <v>24</v>
      </c>
      <c r="H76" s="3" t="n">
        <v>30</v>
      </c>
      <c r="I76" s="1" t="s">
        <v>46</v>
      </c>
      <c r="J76" s="3" t="s">
        <v>63</v>
      </c>
      <c r="K76" s="13" t="n">
        <v>10.3148</v>
      </c>
      <c r="L76" s="13" t="n">
        <v>10.3148</v>
      </c>
      <c r="O76" s="2" t="n">
        <v>10.3148</v>
      </c>
      <c r="R76" s="39"/>
    </row>
    <row r="77" customFormat="false" ht="12.75" hidden="false" customHeight="false" outlineLevel="0" collapsed="false">
      <c r="A77" s="11" t="s">
        <v>21</v>
      </c>
      <c r="B77" s="12" t="n">
        <v>39301</v>
      </c>
      <c r="C77" s="1" t="n">
        <v>1</v>
      </c>
      <c r="D77" s="2" t="s">
        <v>22</v>
      </c>
      <c r="E77" s="1" t="n">
        <v>2</v>
      </c>
      <c r="F77" s="2" t="s">
        <v>23</v>
      </c>
      <c r="G77" s="1" t="s">
        <v>24</v>
      </c>
      <c r="H77" s="3" t="n">
        <v>31</v>
      </c>
      <c r="I77" s="1" t="s">
        <v>46</v>
      </c>
      <c r="J77" s="3" t="s">
        <v>63</v>
      </c>
      <c r="K77" s="13" t="n">
        <v>0.7503</v>
      </c>
      <c r="L77" s="13" t="n">
        <v>0.7503</v>
      </c>
      <c r="O77" s="2" t="n">
        <v>0.7503</v>
      </c>
      <c r="R77" s="39"/>
    </row>
    <row r="78" customFormat="false" ht="12.75" hidden="false" customHeight="false" outlineLevel="0" collapsed="false">
      <c r="A78" s="11" t="s">
        <v>21</v>
      </c>
      <c r="B78" s="12" t="n">
        <v>39301</v>
      </c>
      <c r="C78" s="1" t="n">
        <v>1</v>
      </c>
      <c r="D78" s="2" t="s">
        <v>22</v>
      </c>
      <c r="E78" s="1" t="n">
        <v>2</v>
      </c>
      <c r="F78" s="2" t="s">
        <v>23</v>
      </c>
      <c r="G78" s="1" t="s">
        <v>24</v>
      </c>
      <c r="H78" s="3" t="n">
        <v>32</v>
      </c>
      <c r="I78" s="1" t="s">
        <v>52</v>
      </c>
      <c r="J78" s="3" t="s">
        <v>62</v>
      </c>
      <c r="K78" s="13" t="n">
        <v>36.0263</v>
      </c>
      <c r="L78" s="13" t="n">
        <v>36.0263</v>
      </c>
      <c r="O78" s="2" t="n">
        <v>36.0263</v>
      </c>
      <c r="R78" s="39"/>
    </row>
    <row r="79" customFormat="false" ht="12.75" hidden="false" customHeight="false" outlineLevel="0" collapsed="false">
      <c r="A79" s="11" t="s">
        <v>21</v>
      </c>
      <c r="B79" s="12" t="n">
        <v>39301</v>
      </c>
      <c r="C79" s="1" t="n">
        <v>1</v>
      </c>
      <c r="D79" s="2" t="s">
        <v>22</v>
      </c>
      <c r="E79" s="1" t="n">
        <v>2</v>
      </c>
      <c r="F79" s="2" t="s">
        <v>23</v>
      </c>
      <c r="G79" s="1" t="s">
        <v>24</v>
      </c>
      <c r="H79" s="3" t="n">
        <v>33</v>
      </c>
      <c r="I79" s="1" t="s">
        <v>52</v>
      </c>
      <c r="J79" s="3" t="s">
        <v>62</v>
      </c>
      <c r="K79" s="13" t="n">
        <v>3.3556</v>
      </c>
      <c r="L79" s="13" t="n">
        <v>3.3556</v>
      </c>
      <c r="O79" s="2" t="n">
        <v>3.3556</v>
      </c>
      <c r="P79" s="1" t="s">
        <v>42</v>
      </c>
      <c r="R79" s="39"/>
    </row>
    <row r="80" customFormat="false" ht="13.5" hidden="false" customHeight="false" outlineLevel="0" collapsed="false">
      <c r="A80" s="24" t="s">
        <v>21</v>
      </c>
      <c r="B80" s="25" t="n">
        <v>39301</v>
      </c>
      <c r="C80" s="20" t="n">
        <v>1</v>
      </c>
      <c r="D80" s="23" t="s">
        <v>22</v>
      </c>
      <c r="E80" s="20" t="n">
        <v>2</v>
      </c>
      <c r="F80" s="23" t="s">
        <v>23</v>
      </c>
      <c r="G80" s="20" t="s">
        <v>24</v>
      </c>
      <c r="H80" s="21" t="n">
        <v>34</v>
      </c>
      <c r="I80" s="20" t="s">
        <v>46</v>
      </c>
      <c r="J80" s="21" t="s">
        <v>63</v>
      </c>
      <c r="K80" s="22" t="n">
        <v>2.0792</v>
      </c>
      <c r="L80" s="22" t="n">
        <v>2.0792</v>
      </c>
      <c r="M80" s="22" t="n">
        <f aca="false">SUM(L47:L80)</f>
        <v>854.7451</v>
      </c>
      <c r="N80" s="23" t="n">
        <f aca="false">M80/6667*100</f>
        <v>12.8205354732263</v>
      </c>
      <c r="O80" s="23" t="n">
        <v>2.0792</v>
      </c>
      <c r="P80" s="20"/>
      <c r="Q80" s="23"/>
      <c r="R80" s="40"/>
    </row>
    <row r="81" customFormat="false" ht="13.5" hidden="false" customHeight="false" outlineLevel="0" collapsed="false">
      <c r="A81" s="30" t="s">
        <v>21</v>
      </c>
      <c r="B81" s="31" t="n">
        <v>39301</v>
      </c>
      <c r="C81" s="26" t="n">
        <v>1</v>
      </c>
      <c r="D81" s="29" t="s">
        <v>22</v>
      </c>
      <c r="E81" s="26" t="n">
        <v>3</v>
      </c>
      <c r="F81" s="29" t="s">
        <v>23</v>
      </c>
      <c r="G81" s="26" t="s">
        <v>24</v>
      </c>
      <c r="H81" s="27" t="n">
        <v>1</v>
      </c>
      <c r="I81" s="26" t="s">
        <v>46</v>
      </c>
      <c r="J81" s="27" t="s">
        <v>63</v>
      </c>
      <c r="K81" s="28" t="n">
        <v>7.6133</v>
      </c>
      <c r="L81" s="28" t="n">
        <v>7.6133</v>
      </c>
      <c r="M81" s="29"/>
      <c r="N81" s="29"/>
      <c r="O81" s="29" t="n">
        <v>7.6133</v>
      </c>
      <c r="P81" s="26"/>
      <c r="Q81" s="28" t="n">
        <v>6752.958</v>
      </c>
      <c r="R81" s="41" t="s">
        <v>74</v>
      </c>
    </row>
    <row r="82" customFormat="false" ht="12.75" hidden="false" customHeight="false" outlineLevel="0" collapsed="false">
      <c r="A82" s="11" t="s">
        <v>21</v>
      </c>
      <c r="B82" s="12" t="n">
        <v>39301</v>
      </c>
      <c r="C82" s="1" t="n">
        <v>1</v>
      </c>
      <c r="D82" s="2" t="s">
        <v>22</v>
      </c>
      <c r="E82" s="1" t="n">
        <v>3</v>
      </c>
      <c r="F82" s="2" t="s">
        <v>23</v>
      </c>
      <c r="G82" s="1" t="s">
        <v>24</v>
      </c>
      <c r="H82" s="3" t="n">
        <v>2</v>
      </c>
      <c r="I82" s="1" t="s">
        <v>46</v>
      </c>
      <c r="J82" s="3" t="s">
        <v>63</v>
      </c>
      <c r="K82" s="13" t="n">
        <v>1.7587</v>
      </c>
      <c r="L82" s="13" t="n">
        <v>1.7587</v>
      </c>
      <c r="O82" s="2" t="n">
        <v>1.7587</v>
      </c>
      <c r="R82" s="39"/>
    </row>
    <row r="83" customFormat="false" ht="12.75" hidden="false" customHeight="false" outlineLevel="0" collapsed="false">
      <c r="A83" s="11" t="s">
        <v>21</v>
      </c>
      <c r="B83" s="12" t="n">
        <v>39301</v>
      </c>
      <c r="C83" s="1" t="n">
        <v>1</v>
      </c>
      <c r="D83" s="2" t="s">
        <v>22</v>
      </c>
      <c r="E83" s="1" t="n">
        <v>3</v>
      </c>
      <c r="F83" s="2" t="s">
        <v>23</v>
      </c>
      <c r="G83" s="1" t="s">
        <v>24</v>
      </c>
      <c r="H83" s="3" t="n">
        <v>3</v>
      </c>
      <c r="I83" s="1" t="s">
        <v>46</v>
      </c>
      <c r="J83" s="3" t="s">
        <v>63</v>
      </c>
      <c r="K83" s="13" t="n">
        <v>2.5192</v>
      </c>
      <c r="L83" s="13" t="n">
        <v>2.5192</v>
      </c>
      <c r="O83" s="2" t="n">
        <v>2.5192</v>
      </c>
      <c r="R83" s="39"/>
    </row>
    <row r="84" customFormat="false" ht="12.75" hidden="false" customHeight="false" outlineLevel="0" collapsed="false">
      <c r="A84" s="11" t="s">
        <v>21</v>
      </c>
      <c r="B84" s="12" t="n">
        <v>39301</v>
      </c>
      <c r="C84" s="1" t="n">
        <v>1</v>
      </c>
      <c r="D84" s="2" t="s">
        <v>22</v>
      </c>
      <c r="E84" s="1" t="n">
        <v>3</v>
      </c>
      <c r="F84" s="2" t="s">
        <v>23</v>
      </c>
      <c r="G84" s="1" t="s">
        <v>24</v>
      </c>
      <c r="H84" s="3" t="n">
        <v>4</v>
      </c>
      <c r="I84" s="1" t="s">
        <v>46</v>
      </c>
      <c r="J84" s="3" t="s">
        <v>63</v>
      </c>
      <c r="K84" s="13" t="n">
        <v>53.3869</v>
      </c>
      <c r="L84" s="13" t="n">
        <v>53.3869</v>
      </c>
      <c r="O84" s="2" t="n">
        <v>53.3869</v>
      </c>
      <c r="R84" s="39"/>
    </row>
    <row r="85" customFormat="false" ht="12.75" hidden="false" customHeight="false" outlineLevel="0" collapsed="false">
      <c r="A85" s="11" t="s">
        <v>21</v>
      </c>
      <c r="B85" s="12" t="n">
        <v>39301</v>
      </c>
      <c r="C85" s="1" t="n">
        <v>1</v>
      </c>
      <c r="D85" s="2" t="s">
        <v>22</v>
      </c>
      <c r="E85" s="1" t="n">
        <v>3</v>
      </c>
      <c r="F85" s="2" t="s">
        <v>23</v>
      </c>
      <c r="G85" s="1" t="s">
        <v>24</v>
      </c>
      <c r="H85" s="3" t="n">
        <v>5</v>
      </c>
      <c r="I85" s="1" t="s">
        <v>46</v>
      </c>
      <c r="J85" s="3" t="s">
        <v>63</v>
      </c>
      <c r="K85" s="13" t="n">
        <v>10.1211</v>
      </c>
      <c r="L85" s="13" t="n">
        <v>10.1211</v>
      </c>
      <c r="O85" s="2" t="n">
        <v>10.1211</v>
      </c>
      <c r="R85" s="39"/>
    </row>
    <row r="86" customFormat="false" ht="12.75" hidden="false" customHeight="false" outlineLevel="0" collapsed="false">
      <c r="A86" s="11" t="s">
        <v>21</v>
      </c>
      <c r="B86" s="12" t="n">
        <v>39301</v>
      </c>
      <c r="C86" s="1" t="n">
        <v>1</v>
      </c>
      <c r="D86" s="2" t="s">
        <v>22</v>
      </c>
      <c r="E86" s="1" t="n">
        <v>3</v>
      </c>
      <c r="F86" s="2" t="s">
        <v>23</v>
      </c>
      <c r="G86" s="1" t="s">
        <v>24</v>
      </c>
      <c r="H86" s="3" t="n">
        <v>6</v>
      </c>
      <c r="I86" s="1" t="s">
        <v>48</v>
      </c>
      <c r="J86" s="3" t="s">
        <v>81</v>
      </c>
      <c r="K86" s="13" t="n">
        <v>138.7842</v>
      </c>
      <c r="L86" s="13" t="n">
        <v>138.7842</v>
      </c>
      <c r="O86" s="2" t="n">
        <v>138.7842</v>
      </c>
      <c r="R86" s="39"/>
    </row>
    <row r="87" customFormat="false" ht="12.75" hidden="false" customHeight="false" outlineLevel="0" collapsed="false">
      <c r="A87" s="11" t="s">
        <v>21</v>
      </c>
      <c r="B87" s="12" t="n">
        <v>39301</v>
      </c>
      <c r="C87" s="1" t="n">
        <v>1</v>
      </c>
      <c r="D87" s="2" t="s">
        <v>22</v>
      </c>
      <c r="E87" s="1" t="n">
        <v>3</v>
      </c>
      <c r="F87" s="2" t="s">
        <v>23</v>
      </c>
      <c r="G87" s="1" t="s">
        <v>24</v>
      </c>
      <c r="H87" s="3" t="n">
        <v>7</v>
      </c>
      <c r="I87" s="1" t="s">
        <v>46</v>
      </c>
      <c r="J87" s="3" t="s">
        <v>63</v>
      </c>
      <c r="K87" s="13" t="n">
        <v>4.0861</v>
      </c>
      <c r="L87" s="13" t="n">
        <v>4.0861</v>
      </c>
      <c r="O87" s="2" t="n">
        <v>4.0861</v>
      </c>
      <c r="R87" s="39"/>
    </row>
    <row r="88" customFormat="false" ht="12.75" hidden="false" customHeight="false" outlineLevel="0" collapsed="false">
      <c r="A88" s="11" t="s">
        <v>21</v>
      </c>
      <c r="B88" s="12" t="n">
        <v>39301</v>
      </c>
      <c r="C88" s="1" t="n">
        <v>1</v>
      </c>
      <c r="D88" s="2" t="s">
        <v>22</v>
      </c>
      <c r="E88" s="1" t="n">
        <v>3</v>
      </c>
      <c r="F88" s="2" t="s">
        <v>23</v>
      </c>
      <c r="G88" s="1" t="s">
        <v>24</v>
      </c>
      <c r="H88" s="3" t="n">
        <v>8</v>
      </c>
      <c r="I88" s="1" t="s">
        <v>48</v>
      </c>
      <c r="J88" s="3" t="s">
        <v>81</v>
      </c>
      <c r="K88" s="13" t="n">
        <v>10.8521</v>
      </c>
      <c r="L88" s="13" t="n">
        <v>10.8521</v>
      </c>
      <c r="O88" s="2" t="n">
        <v>10.8521</v>
      </c>
      <c r="R88" s="39"/>
    </row>
    <row r="89" customFormat="false" ht="12.75" hidden="false" customHeight="false" outlineLevel="0" collapsed="false">
      <c r="A89" s="11" t="s">
        <v>21</v>
      </c>
      <c r="B89" s="12" t="n">
        <v>39301</v>
      </c>
      <c r="C89" s="1" t="n">
        <v>1</v>
      </c>
      <c r="D89" s="2" t="s">
        <v>22</v>
      </c>
      <c r="E89" s="1" t="n">
        <v>3</v>
      </c>
      <c r="F89" s="2" t="s">
        <v>23</v>
      </c>
      <c r="G89" s="1" t="s">
        <v>24</v>
      </c>
      <c r="H89" s="3" t="n">
        <v>9</v>
      </c>
      <c r="I89" s="1" t="s">
        <v>43</v>
      </c>
      <c r="J89" s="3" t="s">
        <v>57</v>
      </c>
      <c r="K89" s="13" t="n">
        <v>44.3263</v>
      </c>
      <c r="L89" s="13" t="n">
        <v>44.3263</v>
      </c>
      <c r="O89" s="2" t="n">
        <v>44.3263</v>
      </c>
      <c r="P89" s="1" t="s">
        <v>45</v>
      </c>
      <c r="R89" s="39"/>
    </row>
    <row r="90" customFormat="false" ht="12.75" hidden="false" customHeight="false" outlineLevel="0" collapsed="false">
      <c r="A90" s="11" t="s">
        <v>21</v>
      </c>
      <c r="B90" s="12" t="n">
        <v>39301</v>
      </c>
      <c r="C90" s="1" t="n">
        <v>1</v>
      </c>
      <c r="D90" s="2" t="s">
        <v>22</v>
      </c>
      <c r="E90" s="1" t="n">
        <v>3</v>
      </c>
      <c r="F90" s="2" t="s">
        <v>23</v>
      </c>
      <c r="G90" s="1" t="s">
        <v>24</v>
      </c>
      <c r="H90" s="3" t="n">
        <v>10</v>
      </c>
      <c r="I90" s="1" t="s">
        <v>48</v>
      </c>
      <c r="J90" s="3" t="s">
        <v>81</v>
      </c>
      <c r="K90" s="13" t="n">
        <v>15.5152</v>
      </c>
      <c r="L90" s="13" t="n">
        <v>15.5152</v>
      </c>
      <c r="O90" s="2" t="n">
        <v>15.5152</v>
      </c>
      <c r="R90" s="39"/>
    </row>
    <row r="91" customFormat="false" ht="12.75" hidden="false" customHeight="false" outlineLevel="0" collapsed="false">
      <c r="A91" s="11" t="s">
        <v>21</v>
      </c>
      <c r="B91" s="12" t="n">
        <v>39301</v>
      </c>
      <c r="C91" s="1" t="n">
        <v>1</v>
      </c>
      <c r="D91" s="2" t="s">
        <v>22</v>
      </c>
      <c r="E91" s="1" t="n">
        <v>3</v>
      </c>
      <c r="F91" s="2" t="s">
        <v>23</v>
      </c>
      <c r="G91" s="1" t="s">
        <v>24</v>
      </c>
      <c r="H91" s="3" t="n">
        <v>11</v>
      </c>
      <c r="I91" s="1" t="s">
        <v>48</v>
      </c>
      <c r="J91" s="3" t="s">
        <v>81</v>
      </c>
      <c r="K91" s="13" t="n">
        <v>3.7108</v>
      </c>
      <c r="L91" s="13" t="n">
        <v>3.7108</v>
      </c>
      <c r="O91" s="2" t="n">
        <v>3.7108</v>
      </c>
      <c r="R91" s="39"/>
    </row>
    <row r="92" customFormat="false" ht="12.75" hidden="false" customHeight="false" outlineLevel="0" collapsed="false">
      <c r="A92" s="11" t="s">
        <v>21</v>
      </c>
      <c r="B92" s="12" t="n">
        <v>39301</v>
      </c>
      <c r="C92" s="1" t="n">
        <v>1</v>
      </c>
      <c r="D92" s="2" t="s">
        <v>22</v>
      </c>
      <c r="E92" s="1" t="n">
        <v>3</v>
      </c>
      <c r="F92" s="2" t="s">
        <v>23</v>
      </c>
      <c r="G92" s="1" t="s">
        <v>24</v>
      </c>
      <c r="H92" s="3" t="n">
        <v>12</v>
      </c>
      <c r="I92" s="1" t="s">
        <v>48</v>
      </c>
      <c r="J92" s="3" t="s">
        <v>81</v>
      </c>
      <c r="K92" s="13" t="n">
        <v>10.8193</v>
      </c>
      <c r="L92" s="13" t="n">
        <v>10.8193</v>
      </c>
      <c r="O92" s="2" t="n">
        <v>10.8193</v>
      </c>
      <c r="R92" s="39"/>
    </row>
    <row r="93" customFormat="false" ht="12.75" hidden="false" customHeight="false" outlineLevel="0" collapsed="false">
      <c r="A93" s="11" t="s">
        <v>21</v>
      </c>
      <c r="B93" s="12" t="n">
        <v>39301</v>
      </c>
      <c r="C93" s="1" t="n">
        <v>1</v>
      </c>
      <c r="D93" s="2" t="s">
        <v>22</v>
      </c>
      <c r="E93" s="1" t="n">
        <v>3</v>
      </c>
      <c r="F93" s="2" t="s">
        <v>23</v>
      </c>
      <c r="G93" s="1" t="s">
        <v>24</v>
      </c>
      <c r="H93" s="3" t="n">
        <v>13</v>
      </c>
      <c r="I93" s="1" t="s">
        <v>43</v>
      </c>
      <c r="J93" s="3" t="s">
        <v>57</v>
      </c>
      <c r="K93" s="13" t="n">
        <v>23.4432</v>
      </c>
      <c r="L93" s="13" t="n">
        <v>23.4432</v>
      </c>
      <c r="O93" s="2" t="n">
        <v>23.4432</v>
      </c>
      <c r="R93" s="39"/>
    </row>
    <row r="94" customFormat="false" ht="12.75" hidden="false" customHeight="false" outlineLevel="0" collapsed="false">
      <c r="A94" s="11" t="s">
        <v>21</v>
      </c>
      <c r="B94" s="12" t="n">
        <v>39301</v>
      </c>
      <c r="C94" s="1" t="n">
        <v>1</v>
      </c>
      <c r="D94" s="2" t="s">
        <v>22</v>
      </c>
      <c r="E94" s="1" t="n">
        <v>3</v>
      </c>
      <c r="F94" s="2" t="s">
        <v>23</v>
      </c>
      <c r="G94" s="1" t="s">
        <v>24</v>
      </c>
      <c r="H94" s="3" t="n">
        <v>14</v>
      </c>
      <c r="I94" s="1" t="s">
        <v>46</v>
      </c>
      <c r="J94" s="3" t="s">
        <v>63</v>
      </c>
      <c r="K94" s="13" t="n">
        <v>1.0015</v>
      </c>
      <c r="L94" s="13" t="n">
        <v>1.0015</v>
      </c>
      <c r="O94" s="2" t="n">
        <v>1.0015</v>
      </c>
      <c r="R94" s="39"/>
    </row>
    <row r="95" customFormat="false" ht="12.75" hidden="false" customHeight="false" outlineLevel="0" collapsed="false">
      <c r="A95" s="11" t="s">
        <v>21</v>
      </c>
      <c r="B95" s="12" t="n">
        <v>39301</v>
      </c>
      <c r="C95" s="1" t="n">
        <v>1</v>
      </c>
      <c r="D95" s="2" t="s">
        <v>22</v>
      </c>
      <c r="E95" s="1" t="n">
        <v>3</v>
      </c>
      <c r="F95" s="2" t="s">
        <v>23</v>
      </c>
      <c r="G95" s="1" t="s">
        <v>24</v>
      </c>
      <c r="H95" s="3" t="n">
        <v>15</v>
      </c>
      <c r="I95" s="1" t="s">
        <v>48</v>
      </c>
      <c r="J95" s="3" t="s">
        <v>81</v>
      </c>
      <c r="K95" s="13" t="n">
        <v>125.0704</v>
      </c>
      <c r="L95" s="13" t="n">
        <v>125.0704</v>
      </c>
      <c r="O95" s="2" t="n">
        <v>125.0704</v>
      </c>
      <c r="R95" s="39"/>
    </row>
    <row r="96" customFormat="false" ht="12.75" hidden="false" customHeight="false" outlineLevel="0" collapsed="false">
      <c r="A96" s="11" t="s">
        <v>21</v>
      </c>
      <c r="B96" s="12" t="n">
        <v>39301</v>
      </c>
      <c r="C96" s="1" t="n">
        <v>1</v>
      </c>
      <c r="D96" s="2" t="s">
        <v>22</v>
      </c>
      <c r="E96" s="1" t="n">
        <v>3</v>
      </c>
      <c r="F96" s="2" t="s">
        <v>23</v>
      </c>
      <c r="G96" s="1" t="s">
        <v>24</v>
      </c>
      <c r="H96" s="3" t="n">
        <v>16</v>
      </c>
      <c r="I96" s="1" t="s">
        <v>43</v>
      </c>
      <c r="J96" s="3" t="s">
        <v>57</v>
      </c>
      <c r="K96" s="13" t="n">
        <v>61.2379</v>
      </c>
      <c r="L96" s="13" t="n">
        <v>61.2379</v>
      </c>
      <c r="O96" s="2" t="n">
        <v>61.2379</v>
      </c>
      <c r="P96" s="1" t="s">
        <v>45</v>
      </c>
      <c r="R96" s="39"/>
    </row>
    <row r="97" customFormat="false" ht="12.75" hidden="false" customHeight="false" outlineLevel="0" collapsed="false">
      <c r="A97" s="11" t="s">
        <v>21</v>
      </c>
      <c r="B97" s="12" t="n">
        <v>39301</v>
      </c>
      <c r="C97" s="1" t="n">
        <v>1</v>
      </c>
      <c r="D97" s="2" t="s">
        <v>22</v>
      </c>
      <c r="E97" s="1" t="n">
        <v>3</v>
      </c>
      <c r="F97" s="2" t="s">
        <v>23</v>
      </c>
      <c r="G97" s="1" t="s">
        <v>24</v>
      </c>
      <c r="H97" s="3" t="n">
        <v>17</v>
      </c>
      <c r="I97" s="1" t="s">
        <v>43</v>
      </c>
      <c r="J97" s="3" t="s">
        <v>57</v>
      </c>
      <c r="K97" s="13" t="n">
        <v>11.4979</v>
      </c>
      <c r="L97" s="13" t="n">
        <v>11.4979</v>
      </c>
      <c r="O97" s="2" t="n">
        <v>11.4979</v>
      </c>
      <c r="R97" s="39"/>
    </row>
    <row r="98" customFormat="false" ht="12.75" hidden="false" customHeight="false" outlineLevel="0" collapsed="false">
      <c r="A98" s="11" t="s">
        <v>21</v>
      </c>
      <c r="B98" s="12" t="n">
        <v>39301</v>
      </c>
      <c r="C98" s="1" t="n">
        <v>1</v>
      </c>
      <c r="D98" s="2" t="s">
        <v>22</v>
      </c>
      <c r="E98" s="1" t="n">
        <v>3</v>
      </c>
      <c r="F98" s="2" t="s">
        <v>23</v>
      </c>
      <c r="G98" s="1" t="s">
        <v>24</v>
      </c>
      <c r="H98" s="3" t="n">
        <v>18</v>
      </c>
      <c r="I98" s="1" t="s">
        <v>48</v>
      </c>
      <c r="J98" s="3" t="s">
        <v>81</v>
      </c>
      <c r="K98" s="13" t="n">
        <v>245.2793</v>
      </c>
      <c r="L98" s="13" t="n">
        <v>245.2793</v>
      </c>
      <c r="O98" s="2" t="n">
        <v>245.2793</v>
      </c>
      <c r="R98" s="39"/>
    </row>
    <row r="99" customFormat="false" ht="12.75" hidden="false" customHeight="false" outlineLevel="0" collapsed="false">
      <c r="A99" s="11" t="s">
        <v>21</v>
      </c>
      <c r="B99" s="12" t="n">
        <v>39301</v>
      </c>
      <c r="C99" s="1" t="n">
        <v>1</v>
      </c>
      <c r="D99" s="2" t="s">
        <v>22</v>
      </c>
      <c r="E99" s="1" t="n">
        <v>3</v>
      </c>
      <c r="F99" s="2" t="s">
        <v>23</v>
      </c>
      <c r="G99" s="1" t="s">
        <v>24</v>
      </c>
      <c r="H99" s="3" t="n">
        <v>19</v>
      </c>
      <c r="I99" s="1" t="s">
        <v>39</v>
      </c>
      <c r="J99" s="3" t="s">
        <v>41</v>
      </c>
      <c r="K99" s="13" t="n">
        <v>34.6854</v>
      </c>
      <c r="L99" s="13" t="n">
        <v>34.6854</v>
      </c>
      <c r="O99" s="2" t="n">
        <v>34.6854</v>
      </c>
      <c r="R99" s="39"/>
    </row>
    <row r="100" customFormat="false" ht="12.75" hidden="false" customHeight="false" outlineLevel="0" collapsed="false">
      <c r="A100" s="11" t="s">
        <v>21</v>
      </c>
      <c r="B100" s="12" t="n">
        <v>39301</v>
      </c>
      <c r="C100" s="1" t="n">
        <v>1</v>
      </c>
      <c r="D100" s="2" t="s">
        <v>22</v>
      </c>
      <c r="E100" s="1" t="n">
        <v>3</v>
      </c>
      <c r="F100" s="2" t="s">
        <v>23</v>
      </c>
      <c r="G100" s="1" t="s">
        <v>24</v>
      </c>
      <c r="H100" s="3" t="n">
        <v>20</v>
      </c>
      <c r="I100" s="1" t="s">
        <v>43</v>
      </c>
      <c r="J100" s="3" t="s">
        <v>57</v>
      </c>
      <c r="K100" s="13" t="n">
        <v>36.1982</v>
      </c>
      <c r="L100" s="13" t="n">
        <v>36.1982</v>
      </c>
      <c r="O100" s="2" t="n">
        <v>36.1982</v>
      </c>
      <c r="R100" s="39"/>
    </row>
    <row r="101" customFormat="false" ht="12.75" hidden="false" customHeight="false" outlineLevel="0" collapsed="false">
      <c r="A101" s="11" t="s">
        <v>21</v>
      </c>
      <c r="B101" s="12" t="n">
        <v>39301</v>
      </c>
      <c r="C101" s="1" t="n">
        <v>1</v>
      </c>
      <c r="D101" s="2" t="s">
        <v>22</v>
      </c>
      <c r="E101" s="1" t="n">
        <v>3</v>
      </c>
      <c r="F101" s="2" t="s">
        <v>23</v>
      </c>
      <c r="G101" s="1" t="s">
        <v>24</v>
      </c>
      <c r="H101" s="3" t="n">
        <v>21</v>
      </c>
      <c r="I101" s="1" t="s">
        <v>58</v>
      </c>
      <c r="J101" s="3" t="s">
        <v>59</v>
      </c>
      <c r="K101" s="13" t="n">
        <v>18.649</v>
      </c>
      <c r="L101" s="13" t="n">
        <v>18.649</v>
      </c>
      <c r="O101" s="2" t="n">
        <v>18.649</v>
      </c>
      <c r="R101" s="39"/>
    </row>
    <row r="102" customFormat="false" ht="12.75" hidden="false" customHeight="false" outlineLevel="0" collapsed="false">
      <c r="A102" s="11" t="s">
        <v>21</v>
      </c>
      <c r="B102" s="12" t="n">
        <v>39301</v>
      </c>
      <c r="C102" s="1" t="n">
        <v>1</v>
      </c>
      <c r="D102" s="2" t="s">
        <v>22</v>
      </c>
      <c r="E102" s="1" t="n">
        <v>3</v>
      </c>
      <c r="F102" s="2" t="s">
        <v>23</v>
      </c>
      <c r="G102" s="1" t="s">
        <v>24</v>
      </c>
      <c r="H102" s="3" t="n">
        <v>22</v>
      </c>
      <c r="I102" s="1" t="s">
        <v>58</v>
      </c>
      <c r="J102" s="3" t="s">
        <v>59</v>
      </c>
      <c r="K102" s="13" t="n">
        <v>8.8295</v>
      </c>
      <c r="L102" s="13" t="n">
        <v>8.8295</v>
      </c>
      <c r="O102" s="2" t="n">
        <v>8.8295</v>
      </c>
      <c r="R102" s="39"/>
    </row>
    <row r="103" customFormat="false" ht="12.75" hidden="false" customHeight="false" outlineLevel="0" collapsed="false">
      <c r="A103" s="11" t="s">
        <v>21</v>
      </c>
      <c r="B103" s="12" t="n">
        <v>39301</v>
      </c>
      <c r="C103" s="1" t="n">
        <v>1</v>
      </c>
      <c r="D103" s="2" t="s">
        <v>22</v>
      </c>
      <c r="E103" s="1" t="n">
        <v>3</v>
      </c>
      <c r="F103" s="2" t="s">
        <v>23</v>
      </c>
      <c r="G103" s="1" t="s">
        <v>24</v>
      </c>
      <c r="H103" s="3" t="n">
        <v>23</v>
      </c>
      <c r="I103" s="1" t="s">
        <v>58</v>
      </c>
      <c r="J103" s="3" t="s">
        <v>59</v>
      </c>
      <c r="K103" s="13" t="n">
        <v>6.3939</v>
      </c>
      <c r="L103" s="13" t="n">
        <v>6.3939</v>
      </c>
      <c r="O103" s="2" t="n">
        <v>6.3939</v>
      </c>
      <c r="R103" s="39"/>
    </row>
    <row r="104" customFormat="false" ht="12.75" hidden="false" customHeight="false" outlineLevel="0" collapsed="false">
      <c r="A104" s="11" t="s">
        <v>21</v>
      </c>
      <c r="B104" s="12" t="n">
        <v>39301</v>
      </c>
      <c r="C104" s="1" t="n">
        <v>1</v>
      </c>
      <c r="D104" s="2" t="s">
        <v>22</v>
      </c>
      <c r="E104" s="1" t="n">
        <v>3</v>
      </c>
      <c r="F104" s="2" t="s">
        <v>23</v>
      </c>
      <c r="G104" s="1" t="s">
        <v>24</v>
      </c>
      <c r="H104" s="3" t="n">
        <v>24</v>
      </c>
      <c r="I104" s="1" t="s">
        <v>58</v>
      </c>
      <c r="J104" s="3" t="s">
        <v>59</v>
      </c>
      <c r="K104" s="13" t="n">
        <v>3.5518</v>
      </c>
      <c r="L104" s="13" t="n">
        <v>3.5518</v>
      </c>
      <c r="O104" s="2" t="n">
        <v>3.5518</v>
      </c>
      <c r="R104" s="39"/>
    </row>
    <row r="105" customFormat="false" ht="12.75" hidden="false" customHeight="false" outlineLevel="0" collapsed="false">
      <c r="A105" s="11" t="s">
        <v>21</v>
      </c>
      <c r="B105" s="12" t="n">
        <v>39301</v>
      </c>
      <c r="C105" s="1" t="n">
        <v>1</v>
      </c>
      <c r="D105" s="2" t="s">
        <v>22</v>
      </c>
      <c r="E105" s="1" t="n">
        <v>3</v>
      </c>
      <c r="F105" s="2" t="s">
        <v>23</v>
      </c>
      <c r="G105" s="1" t="s">
        <v>24</v>
      </c>
      <c r="H105" s="3" t="n">
        <v>25</v>
      </c>
      <c r="I105" s="1" t="s">
        <v>46</v>
      </c>
      <c r="J105" s="3" t="s">
        <v>63</v>
      </c>
      <c r="K105" s="13" t="n">
        <v>16.7789</v>
      </c>
      <c r="L105" s="13" t="n">
        <v>16.7789</v>
      </c>
      <c r="O105" s="2" t="n">
        <v>16.7789</v>
      </c>
      <c r="R105" s="39"/>
    </row>
    <row r="106" customFormat="false" ht="12.75" hidden="false" customHeight="false" outlineLevel="0" collapsed="false">
      <c r="A106" s="11" t="s">
        <v>21</v>
      </c>
      <c r="B106" s="12" t="n">
        <v>39301</v>
      </c>
      <c r="C106" s="1" t="n">
        <v>1</v>
      </c>
      <c r="D106" s="2" t="s">
        <v>22</v>
      </c>
      <c r="E106" s="1" t="n">
        <v>3</v>
      </c>
      <c r="F106" s="2" t="s">
        <v>23</v>
      </c>
      <c r="G106" s="1" t="s">
        <v>24</v>
      </c>
      <c r="H106" s="3" t="n">
        <v>26</v>
      </c>
      <c r="I106" s="1" t="s">
        <v>43</v>
      </c>
      <c r="J106" s="3" t="s">
        <v>57</v>
      </c>
      <c r="K106" s="13" t="n">
        <v>89.0049</v>
      </c>
      <c r="L106" s="13" t="n">
        <v>89.0049</v>
      </c>
      <c r="O106" s="2" t="n">
        <v>89.0049</v>
      </c>
      <c r="R106" s="39"/>
    </row>
    <row r="107" customFormat="false" ht="12.75" hidden="false" customHeight="false" outlineLevel="0" collapsed="false">
      <c r="A107" s="11" t="s">
        <v>21</v>
      </c>
      <c r="B107" s="12" t="n">
        <v>39301</v>
      </c>
      <c r="C107" s="1" t="n">
        <v>1</v>
      </c>
      <c r="D107" s="2" t="s">
        <v>22</v>
      </c>
      <c r="E107" s="1" t="n">
        <v>3</v>
      </c>
      <c r="F107" s="2" t="s">
        <v>23</v>
      </c>
      <c r="G107" s="1" t="s">
        <v>24</v>
      </c>
      <c r="H107" s="3" t="n">
        <v>27</v>
      </c>
      <c r="I107" s="1" t="s">
        <v>46</v>
      </c>
      <c r="J107" s="3" t="s">
        <v>63</v>
      </c>
      <c r="K107" s="13" t="n">
        <v>3.9517</v>
      </c>
      <c r="L107" s="13" t="n">
        <v>3.9517</v>
      </c>
      <c r="O107" s="2" t="n">
        <v>3.9517</v>
      </c>
      <c r="R107" s="39"/>
    </row>
    <row r="108" customFormat="false" ht="12.75" hidden="false" customHeight="false" outlineLevel="0" collapsed="false">
      <c r="A108" s="11" t="s">
        <v>21</v>
      </c>
      <c r="B108" s="12" t="n">
        <v>39301</v>
      </c>
      <c r="C108" s="1" t="n">
        <v>1</v>
      </c>
      <c r="D108" s="2" t="s">
        <v>22</v>
      </c>
      <c r="E108" s="1" t="n">
        <v>3</v>
      </c>
      <c r="F108" s="2" t="s">
        <v>23</v>
      </c>
      <c r="G108" s="1" t="s">
        <v>24</v>
      </c>
      <c r="H108" s="3" t="n">
        <v>28</v>
      </c>
      <c r="I108" s="1" t="s">
        <v>46</v>
      </c>
      <c r="J108" s="3" t="s">
        <v>63</v>
      </c>
      <c r="K108" s="13" t="n">
        <v>18.2163</v>
      </c>
      <c r="L108" s="13" t="n">
        <v>18.2163</v>
      </c>
      <c r="O108" s="2" t="n">
        <v>18.2163</v>
      </c>
      <c r="R108" s="39"/>
    </row>
    <row r="109" customFormat="false" ht="12.75" hidden="false" customHeight="false" outlineLevel="0" collapsed="false">
      <c r="A109" s="11" t="s">
        <v>21</v>
      </c>
      <c r="B109" s="12" t="n">
        <v>39301</v>
      </c>
      <c r="C109" s="1" t="n">
        <v>1</v>
      </c>
      <c r="D109" s="2" t="s">
        <v>22</v>
      </c>
      <c r="E109" s="1" t="n">
        <v>3</v>
      </c>
      <c r="F109" s="2" t="s">
        <v>23</v>
      </c>
      <c r="G109" s="1" t="s">
        <v>24</v>
      </c>
      <c r="H109" s="3" t="n">
        <v>29</v>
      </c>
      <c r="I109" s="1" t="s">
        <v>43</v>
      </c>
      <c r="J109" s="3" t="s">
        <v>57</v>
      </c>
      <c r="K109" s="13" t="n">
        <v>5.8891</v>
      </c>
      <c r="L109" s="13" t="n">
        <v>5.8891</v>
      </c>
      <c r="O109" s="2" t="n">
        <v>5.8891</v>
      </c>
      <c r="R109" s="39"/>
    </row>
    <row r="110" customFormat="false" ht="12.75" hidden="false" customHeight="false" outlineLevel="0" collapsed="false">
      <c r="A110" s="11" t="s">
        <v>21</v>
      </c>
      <c r="B110" s="12" t="n">
        <v>39301</v>
      </c>
      <c r="C110" s="1" t="n">
        <v>1</v>
      </c>
      <c r="D110" s="2" t="s">
        <v>22</v>
      </c>
      <c r="E110" s="1" t="n">
        <v>3</v>
      </c>
      <c r="F110" s="2" t="s">
        <v>23</v>
      </c>
      <c r="G110" s="1" t="s">
        <v>24</v>
      </c>
      <c r="H110" s="3" t="n">
        <v>30</v>
      </c>
      <c r="I110" s="1" t="s">
        <v>43</v>
      </c>
      <c r="J110" s="3" t="s">
        <v>57</v>
      </c>
      <c r="K110" s="13" t="n">
        <v>1.4161</v>
      </c>
      <c r="L110" s="13" t="n">
        <v>1.4161</v>
      </c>
      <c r="O110" s="2" t="n">
        <v>1.4161</v>
      </c>
      <c r="R110" s="39"/>
    </row>
    <row r="111" customFormat="false" ht="12.75" hidden="false" customHeight="false" outlineLevel="0" collapsed="false">
      <c r="A111" s="11" t="s">
        <v>21</v>
      </c>
      <c r="B111" s="12" t="n">
        <v>39301</v>
      </c>
      <c r="C111" s="1" t="n">
        <v>1</v>
      </c>
      <c r="D111" s="2" t="s">
        <v>22</v>
      </c>
      <c r="E111" s="1" t="n">
        <v>3</v>
      </c>
      <c r="F111" s="2" t="s">
        <v>23</v>
      </c>
      <c r="G111" s="1" t="s">
        <v>24</v>
      </c>
      <c r="H111" s="3" t="n">
        <v>31</v>
      </c>
      <c r="I111" s="1" t="s">
        <v>48</v>
      </c>
      <c r="J111" s="3" t="s">
        <v>81</v>
      </c>
      <c r="K111" s="13" t="n">
        <v>29.5028</v>
      </c>
      <c r="L111" s="13" t="n">
        <v>29.5028</v>
      </c>
      <c r="O111" s="2" t="n">
        <v>29.5028</v>
      </c>
      <c r="R111" s="39"/>
    </row>
    <row r="112" customFormat="false" ht="12.75" hidden="false" customHeight="false" outlineLevel="0" collapsed="false">
      <c r="A112" s="11" t="s">
        <v>21</v>
      </c>
      <c r="B112" s="12" t="n">
        <v>39301</v>
      </c>
      <c r="C112" s="1" t="n">
        <v>1</v>
      </c>
      <c r="D112" s="2" t="s">
        <v>22</v>
      </c>
      <c r="E112" s="1" t="n">
        <v>3</v>
      </c>
      <c r="F112" s="2" t="s">
        <v>23</v>
      </c>
      <c r="G112" s="1" t="s">
        <v>24</v>
      </c>
      <c r="H112" s="3" t="n">
        <v>32</v>
      </c>
      <c r="I112" s="1" t="s">
        <v>52</v>
      </c>
      <c r="J112" s="3" t="s">
        <v>62</v>
      </c>
      <c r="K112" s="13" t="n">
        <v>14.8727</v>
      </c>
      <c r="L112" s="13" t="n">
        <v>14.8727</v>
      </c>
      <c r="O112" s="2" t="n">
        <v>14.8727</v>
      </c>
      <c r="R112" s="39"/>
    </row>
    <row r="113" customFormat="false" ht="12.75" hidden="false" customHeight="false" outlineLevel="0" collapsed="false">
      <c r="A113" s="11" t="s">
        <v>21</v>
      </c>
      <c r="B113" s="12" t="n">
        <v>39301</v>
      </c>
      <c r="C113" s="1" t="n">
        <v>1</v>
      </c>
      <c r="D113" s="2" t="s">
        <v>22</v>
      </c>
      <c r="E113" s="1" t="n">
        <v>3</v>
      </c>
      <c r="F113" s="2" t="s">
        <v>23</v>
      </c>
      <c r="G113" s="1" t="s">
        <v>24</v>
      </c>
      <c r="H113" s="3" t="n">
        <v>33</v>
      </c>
      <c r="I113" s="1" t="s">
        <v>43</v>
      </c>
      <c r="J113" s="3" t="s">
        <v>57</v>
      </c>
      <c r="K113" s="13" t="n">
        <v>34.7313</v>
      </c>
      <c r="L113" s="13" t="n">
        <v>34.7313</v>
      </c>
      <c r="O113" s="2" t="n">
        <v>34.7313</v>
      </c>
      <c r="R113" s="39"/>
    </row>
    <row r="114" customFormat="false" ht="13.5" hidden="false" customHeight="false" outlineLevel="0" collapsed="false">
      <c r="A114" s="24" t="s">
        <v>21</v>
      </c>
      <c r="B114" s="25" t="n">
        <v>39301</v>
      </c>
      <c r="C114" s="20" t="n">
        <v>1</v>
      </c>
      <c r="D114" s="23" t="s">
        <v>22</v>
      </c>
      <c r="E114" s="20" t="n">
        <v>3</v>
      </c>
      <c r="F114" s="23" t="s">
        <v>23</v>
      </c>
      <c r="G114" s="20" t="s">
        <v>24</v>
      </c>
      <c r="H114" s="21" t="n">
        <v>34</v>
      </c>
      <c r="I114" s="20" t="s">
        <v>43</v>
      </c>
      <c r="J114" s="21" t="s">
        <v>57</v>
      </c>
      <c r="K114" s="22" t="n">
        <v>7.1315</v>
      </c>
      <c r="L114" s="22" t="n">
        <v>7.1315</v>
      </c>
      <c r="M114" s="22" t="n">
        <f aca="false">SUM(L81:L114)</f>
        <v>1100.8265</v>
      </c>
      <c r="N114" s="23" t="n">
        <f aca="false">M114/6667*100</f>
        <v>16.5115719214039</v>
      </c>
      <c r="O114" s="23" t="n">
        <v>7.1315</v>
      </c>
      <c r="P114" s="20"/>
      <c r="Q114" s="23"/>
      <c r="R114" s="40"/>
    </row>
    <row r="115" customFormat="false" ht="13.5" hidden="false" customHeight="false" outlineLevel="0" collapsed="false">
      <c r="A115" s="30" t="s">
        <v>21</v>
      </c>
      <c r="B115" s="31" t="n">
        <v>39301</v>
      </c>
      <c r="C115" s="26" t="n">
        <v>1</v>
      </c>
      <c r="D115" s="29" t="s">
        <v>22</v>
      </c>
      <c r="E115" s="26" t="n">
        <v>4</v>
      </c>
      <c r="F115" s="29" t="s">
        <v>23</v>
      </c>
      <c r="G115" s="26" t="s">
        <v>24</v>
      </c>
      <c r="H115" s="27" t="n">
        <v>1</v>
      </c>
      <c r="I115" s="26" t="s">
        <v>48</v>
      </c>
      <c r="J115" s="27" t="s">
        <v>81</v>
      </c>
      <c r="K115" s="28" t="n">
        <v>1.3159</v>
      </c>
      <c r="L115" s="28" t="n">
        <v>1.3159</v>
      </c>
      <c r="M115" s="29"/>
      <c r="N115" s="29"/>
      <c r="O115" s="29" t="n">
        <v>1.3159</v>
      </c>
      <c r="P115" s="26" t="s">
        <v>45</v>
      </c>
      <c r="Q115" s="28" t="n">
        <v>6691.593</v>
      </c>
      <c r="R115" s="41" t="s">
        <v>82</v>
      </c>
    </row>
    <row r="116" customFormat="false" ht="12.75" hidden="false" customHeight="false" outlineLevel="0" collapsed="false">
      <c r="A116" s="11" t="s">
        <v>21</v>
      </c>
      <c r="B116" s="12" t="n">
        <v>39301</v>
      </c>
      <c r="C116" s="1" t="n">
        <v>1</v>
      </c>
      <c r="D116" s="2" t="s">
        <v>22</v>
      </c>
      <c r="E116" s="1" t="n">
        <v>4</v>
      </c>
      <c r="F116" s="2" t="s">
        <v>23</v>
      </c>
      <c r="G116" s="1" t="s">
        <v>24</v>
      </c>
      <c r="H116" s="3" t="n">
        <v>2</v>
      </c>
      <c r="I116" s="1" t="s">
        <v>48</v>
      </c>
      <c r="J116" s="3" t="s">
        <v>81</v>
      </c>
      <c r="K116" s="13" t="n">
        <v>29.1663</v>
      </c>
      <c r="L116" s="13" t="n">
        <v>29.1663</v>
      </c>
      <c r="O116" s="2" t="n">
        <v>29.1663</v>
      </c>
      <c r="P116" s="1" t="s">
        <v>45</v>
      </c>
      <c r="R116" s="39"/>
    </row>
    <row r="117" customFormat="false" ht="12.75" hidden="false" customHeight="false" outlineLevel="0" collapsed="false">
      <c r="A117" s="11" t="s">
        <v>21</v>
      </c>
      <c r="B117" s="12" t="n">
        <v>39301</v>
      </c>
      <c r="C117" s="1" t="n">
        <v>1</v>
      </c>
      <c r="D117" s="2" t="s">
        <v>22</v>
      </c>
      <c r="E117" s="1" t="n">
        <v>4</v>
      </c>
      <c r="F117" s="2" t="s">
        <v>23</v>
      </c>
      <c r="G117" s="1" t="s">
        <v>24</v>
      </c>
      <c r="H117" s="3" t="n">
        <v>3</v>
      </c>
      <c r="I117" s="1" t="s">
        <v>39</v>
      </c>
      <c r="J117" s="3" t="s">
        <v>41</v>
      </c>
      <c r="K117" s="13" t="n">
        <v>9.1453</v>
      </c>
      <c r="L117" s="13" t="n">
        <v>9.1453</v>
      </c>
      <c r="O117" s="2" t="n">
        <v>9.1453</v>
      </c>
      <c r="R117" s="39"/>
    </row>
    <row r="118" customFormat="false" ht="12.75" hidden="false" customHeight="false" outlineLevel="0" collapsed="false">
      <c r="A118" s="11" t="s">
        <v>21</v>
      </c>
      <c r="B118" s="12" t="n">
        <v>39301</v>
      </c>
      <c r="C118" s="1" t="n">
        <v>1</v>
      </c>
      <c r="D118" s="2" t="s">
        <v>22</v>
      </c>
      <c r="E118" s="1" t="n">
        <v>4</v>
      </c>
      <c r="F118" s="2" t="s">
        <v>23</v>
      </c>
      <c r="G118" s="1" t="s">
        <v>24</v>
      </c>
      <c r="H118" s="3" t="n">
        <v>4</v>
      </c>
      <c r="I118" s="1" t="s">
        <v>43</v>
      </c>
      <c r="J118" s="3" t="s">
        <v>57</v>
      </c>
      <c r="K118" s="13" t="n">
        <v>101.9529</v>
      </c>
      <c r="L118" s="13" t="n">
        <v>101.9529</v>
      </c>
      <c r="O118" s="2" t="n">
        <v>101.9529</v>
      </c>
      <c r="R118" s="39"/>
    </row>
    <row r="119" customFormat="false" ht="12.75" hidden="false" customHeight="false" outlineLevel="0" collapsed="false">
      <c r="A119" s="11" t="s">
        <v>21</v>
      </c>
      <c r="B119" s="12" t="n">
        <v>39301</v>
      </c>
      <c r="C119" s="1" t="n">
        <v>1</v>
      </c>
      <c r="D119" s="2" t="s">
        <v>22</v>
      </c>
      <c r="E119" s="1" t="n">
        <v>4</v>
      </c>
      <c r="F119" s="2" t="s">
        <v>23</v>
      </c>
      <c r="G119" s="1" t="s">
        <v>24</v>
      </c>
      <c r="H119" s="3" t="n">
        <v>5</v>
      </c>
      <c r="I119" s="1" t="s">
        <v>46</v>
      </c>
      <c r="J119" s="3" t="s">
        <v>63</v>
      </c>
      <c r="K119" s="13" t="n">
        <v>13.5059</v>
      </c>
      <c r="L119" s="13" t="n">
        <v>13.5059</v>
      </c>
      <c r="O119" s="2" t="n">
        <v>13.5059</v>
      </c>
      <c r="R119" s="39"/>
    </row>
    <row r="120" customFormat="false" ht="12.75" hidden="false" customHeight="false" outlineLevel="0" collapsed="false">
      <c r="A120" s="11" t="s">
        <v>21</v>
      </c>
      <c r="B120" s="12" t="n">
        <v>39301</v>
      </c>
      <c r="C120" s="1" t="n">
        <v>1</v>
      </c>
      <c r="D120" s="2" t="s">
        <v>22</v>
      </c>
      <c r="E120" s="1" t="n">
        <v>4</v>
      </c>
      <c r="F120" s="2" t="s">
        <v>23</v>
      </c>
      <c r="G120" s="1" t="s">
        <v>24</v>
      </c>
      <c r="H120" s="3" t="n">
        <v>6</v>
      </c>
      <c r="I120" s="1" t="s">
        <v>48</v>
      </c>
      <c r="J120" s="3" t="s">
        <v>81</v>
      </c>
      <c r="K120" s="13" t="n">
        <v>53.3366</v>
      </c>
      <c r="L120" s="13" t="n">
        <v>53.3366</v>
      </c>
      <c r="O120" s="2" t="n">
        <v>53.3366</v>
      </c>
      <c r="R120" s="39"/>
    </row>
    <row r="121" customFormat="false" ht="12.75" hidden="false" customHeight="false" outlineLevel="0" collapsed="false">
      <c r="A121" s="11" t="s">
        <v>21</v>
      </c>
      <c r="B121" s="12" t="n">
        <v>39301</v>
      </c>
      <c r="C121" s="1" t="n">
        <v>1</v>
      </c>
      <c r="D121" s="2" t="s">
        <v>22</v>
      </c>
      <c r="E121" s="1" t="n">
        <v>4</v>
      </c>
      <c r="F121" s="2" t="s">
        <v>23</v>
      </c>
      <c r="G121" s="1" t="s">
        <v>24</v>
      </c>
      <c r="H121" s="3" t="n">
        <v>7</v>
      </c>
      <c r="I121" s="1" t="s">
        <v>48</v>
      </c>
      <c r="J121" s="3" t="s">
        <v>81</v>
      </c>
      <c r="K121" s="13" t="n">
        <v>21.703</v>
      </c>
      <c r="L121" s="13" t="n">
        <v>21.703</v>
      </c>
      <c r="O121" s="2" t="n">
        <v>21.703</v>
      </c>
      <c r="R121" s="39"/>
    </row>
    <row r="122" customFormat="false" ht="12.75" hidden="false" customHeight="false" outlineLevel="0" collapsed="false">
      <c r="A122" s="11" t="s">
        <v>21</v>
      </c>
      <c r="B122" s="12" t="n">
        <v>39301</v>
      </c>
      <c r="C122" s="1" t="n">
        <v>1</v>
      </c>
      <c r="D122" s="2" t="s">
        <v>22</v>
      </c>
      <c r="E122" s="1" t="n">
        <v>4</v>
      </c>
      <c r="F122" s="2" t="s">
        <v>23</v>
      </c>
      <c r="G122" s="1" t="s">
        <v>24</v>
      </c>
      <c r="H122" s="3" t="n">
        <v>8</v>
      </c>
      <c r="I122" s="1" t="s">
        <v>48</v>
      </c>
      <c r="J122" s="3" t="s">
        <v>81</v>
      </c>
      <c r="K122" s="13" t="n">
        <v>1.074</v>
      </c>
      <c r="L122" s="13" t="n">
        <v>1.074</v>
      </c>
      <c r="O122" s="2" t="n">
        <v>1.074</v>
      </c>
      <c r="R122" s="39"/>
    </row>
    <row r="123" customFormat="false" ht="12.75" hidden="false" customHeight="false" outlineLevel="0" collapsed="false">
      <c r="A123" s="11" t="s">
        <v>21</v>
      </c>
      <c r="B123" s="12" t="n">
        <v>39301</v>
      </c>
      <c r="C123" s="1" t="n">
        <v>1</v>
      </c>
      <c r="D123" s="2" t="s">
        <v>22</v>
      </c>
      <c r="E123" s="1" t="n">
        <v>4</v>
      </c>
      <c r="F123" s="2" t="s">
        <v>23</v>
      </c>
      <c r="G123" s="1" t="s">
        <v>24</v>
      </c>
      <c r="H123" s="3" t="n">
        <v>9</v>
      </c>
      <c r="I123" s="1" t="s">
        <v>46</v>
      </c>
      <c r="J123" s="3" t="s">
        <v>63</v>
      </c>
      <c r="K123" s="13" t="n">
        <v>0.3854</v>
      </c>
      <c r="L123" s="13" t="n">
        <v>0.3854</v>
      </c>
      <c r="O123" s="2" t="n">
        <v>0.3854</v>
      </c>
      <c r="R123" s="39"/>
    </row>
    <row r="124" customFormat="false" ht="12.75" hidden="false" customHeight="false" outlineLevel="0" collapsed="false">
      <c r="A124" s="11" t="s">
        <v>21</v>
      </c>
      <c r="B124" s="12" t="n">
        <v>39301</v>
      </c>
      <c r="C124" s="1" t="n">
        <v>1</v>
      </c>
      <c r="D124" s="2" t="s">
        <v>22</v>
      </c>
      <c r="E124" s="1" t="n">
        <v>4</v>
      </c>
      <c r="F124" s="2" t="s">
        <v>23</v>
      </c>
      <c r="G124" s="1" t="s">
        <v>24</v>
      </c>
      <c r="H124" s="3" t="n">
        <v>10</v>
      </c>
      <c r="I124" s="1" t="s">
        <v>48</v>
      </c>
      <c r="J124" s="3" t="s">
        <v>81</v>
      </c>
      <c r="K124" s="13" t="n">
        <v>0.8063</v>
      </c>
      <c r="L124" s="13" t="n">
        <v>0.8063</v>
      </c>
      <c r="O124" s="2" t="n">
        <v>0.8063</v>
      </c>
      <c r="R124" s="39"/>
    </row>
    <row r="125" customFormat="false" ht="12.75" hidden="false" customHeight="false" outlineLevel="0" collapsed="false">
      <c r="A125" s="11" t="s">
        <v>21</v>
      </c>
      <c r="B125" s="12" t="n">
        <v>39301</v>
      </c>
      <c r="C125" s="1" t="n">
        <v>1</v>
      </c>
      <c r="D125" s="2" t="s">
        <v>22</v>
      </c>
      <c r="E125" s="1" t="n">
        <v>4</v>
      </c>
      <c r="F125" s="2" t="s">
        <v>23</v>
      </c>
      <c r="G125" s="1" t="s">
        <v>24</v>
      </c>
      <c r="H125" s="3" t="n">
        <v>11</v>
      </c>
      <c r="I125" s="1" t="s">
        <v>48</v>
      </c>
      <c r="J125" s="3" t="s">
        <v>81</v>
      </c>
      <c r="K125" s="13" t="n">
        <v>2.1996</v>
      </c>
      <c r="L125" s="13" t="n">
        <v>2.1996</v>
      </c>
      <c r="O125" s="2" t="n">
        <v>2.1996</v>
      </c>
      <c r="R125" s="39"/>
    </row>
    <row r="126" customFormat="false" ht="12.75" hidden="false" customHeight="false" outlineLevel="0" collapsed="false">
      <c r="A126" s="11" t="s">
        <v>21</v>
      </c>
      <c r="B126" s="12" t="n">
        <v>39301</v>
      </c>
      <c r="C126" s="1" t="n">
        <v>1</v>
      </c>
      <c r="D126" s="2" t="s">
        <v>22</v>
      </c>
      <c r="E126" s="1" t="n">
        <v>4</v>
      </c>
      <c r="F126" s="2" t="s">
        <v>23</v>
      </c>
      <c r="G126" s="1" t="s">
        <v>24</v>
      </c>
      <c r="H126" s="3" t="n">
        <v>12</v>
      </c>
      <c r="I126" s="1" t="s">
        <v>48</v>
      </c>
      <c r="J126" s="3" t="s">
        <v>81</v>
      </c>
      <c r="K126" s="13" t="n">
        <v>0.4935</v>
      </c>
      <c r="L126" s="13" t="n">
        <v>0.4935</v>
      </c>
      <c r="O126" s="2" t="n">
        <v>0.4935</v>
      </c>
      <c r="P126" s="1" t="s">
        <v>42</v>
      </c>
      <c r="R126" s="39"/>
    </row>
    <row r="127" customFormat="false" ht="12.75" hidden="false" customHeight="false" outlineLevel="0" collapsed="false">
      <c r="A127" s="11" t="s">
        <v>21</v>
      </c>
      <c r="B127" s="12" t="n">
        <v>39301</v>
      </c>
      <c r="C127" s="1" t="n">
        <v>1</v>
      </c>
      <c r="D127" s="2" t="s">
        <v>22</v>
      </c>
      <c r="E127" s="1" t="n">
        <v>4</v>
      </c>
      <c r="F127" s="2" t="s">
        <v>23</v>
      </c>
      <c r="G127" s="1" t="s">
        <v>24</v>
      </c>
      <c r="H127" s="3" t="n">
        <v>13</v>
      </c>
      <c r="I127" s="1" t="s">
        <v>48</v>
      </c>
      <c r="J127" s="3" t="s">
        <v>81</v>
      </c>
      <c r="K127" s="13" t="n">
        <v>26.3748</v>
      </c>
      <c r="L127" s="13" t="n">
        <v>26.3748</v>
      </c>
      <c r="O127" s="2" t="n">
        <v>26.3748</v>
      </c>
      <c r="R127" s="39"/>
    </row>
    <row r="128" customFormat="false" ht="12.75" hidden="false" customHeight="false" outlineLevel="0" collapsed="false">
      <c r="A128" s="11" t="s">
        <v>21</v>
      </c>
      <c r="B128" s="12" t="n">
        <v>39301</v>
      </c>
      <c r="C128" s="1" t="n">
        <v>1</v>
      </c>
      <c r="D128" s="2" t="s">
        <v>22</v>
      </c>
      <c r="E128" s="1" t="n">
        <v>4</v>
      </c>
      <c r="F128" s="2" t="s">
        <v>23</v>
      </c>
      <c r="G128" s="1" t="s">
        <v>24</v>
      </c>
      <c r="H128" s="3" t="n">
        <v>14</v>
      </c>
      <c r="I128" s="1" t="s">
        <v>48</v>
      </c>
      <c r="J128" s="3" t="s">
        <v>81</v>
      </c>
      <c r="K128" s="13" t="n">
        <v>13.9752</v>
      </c>
      <c r="L128" s="13" t="n">
        <v>13.9752</v>
      </c>
      <c r="O128" s="2" t="n">
        <v>13.9752</v>
      </c>
      <c r="R128" s="39"/>
    </row>
    <row r="129" customFormat="false" ht="12.75" hidden="false" customHeight="false" outlineLevel="0" collapsed="false">
      <c r="A129" s="11" t="s">
        <v>21</v>
      </c>
      <c r="B129" s="12" t="n">
        <v>39301</v>
      </c>
      <c r="C129" s="1" t="n">
        <v>1</v>
      </c>
      <c r="D129" s="2" t="s">
        <v>22</v>
      </c>
      <c r="E129" s="1" t="n">
        <v>4</v>
      </c>
      <c r="F129" s="2" t="s">
        <v>23</v>
      </c>
      <c r="G129" s="1" t="s">
        <v>24</v>
      </c>
      <c r="H129" s="3" t="n">
        <v>15</v>
      </c>
      <c r="I129" s="1" t="s">
        <v>48</v>
      </c>
      <c r="J129" s="3" t="s">
        <v>81</v>
      </c>
      <c r="K129" s="13" t="n">
        <v>8.2406</v>
      </c>
      <c r="L129" s="13" t="n">
        <v>8.2406</v>
      </c>
      <c r="O129" s="2" t="n">
        <v>8.2406</v>
      </c>
      <c r="R129" s="39"/>
    </row>
    <row r="130" customFormat="false" ht="12.75" hidden="false" customHeight="false" outlineLevel="0" collapsed="false">
      <c r="A130" s="11" t="s">
        <v>21</v>
      </c>
      <c r="B130" s="12" t="n">
        <v>39301</v>
      </c>
      <c r="C130" s="1" t="n">
        <v>1</v>
      </c>
      <c r="D130" s="2" t="s">
        <v>22</v>
      </c>
      <c r="E130" s="1" t="n">
        <v>4</v>
      </c>
      <c r="F130" s="2" t="s">
        <v>23</v>
      </c>
      <c r="G130" s="1" t="s">
        <v>24</v>
      </c>
      <c r="H130" s="3" t="n">
        <v>16</v>
      </c>
      <c r="I130" s="1" t="s">
        <v>48</v>
      </c>
      <c r="J130" s="3" t="s">
        <v>81</v>
      </c>
      <c r="K130" s="13" t="n">
        <v>0.9611</v>
      </c>
      <c r="L130" s="13" t="n">
        <v>0.9611</v>
      </c>
      <c r="O130" s="2" t="n">
        <v>0.9611</v>
      </c>
      <c r="R130" s="39"/>
    </row>
    <row r="131" customFormat="false" ht="12.75" hidden="false" customHeight="false" outlineLevel="0" collapsed="false">
      <c r="A131" s="11" t="s">
        <v>21</v>
      </c>
      <c r="B131" s="12" t="n">
        <v>39301</v>
      </c>
      <c r="C131" s="1" t="n">
        <v>1</v>
      </c>
      <c r="D131" s="2" t="s">
        <v>22</v>
      </c>
      <c r="E131" s="1" t="n">
        <v>4</v>
      </c>
      <c r="F131" s="2" t="s">
        <v>23</v>
      </c>
      <c r="G131" s="1" t="s">
        <v>24</v>
      </c>
      <c r="H131" s="3" t="n">
        <v>17</v>
      </c>
      <c r="I131" s="1" t="s">
        <v>48</v>
      </c>
      <c r="J131" s="3" t="s">
        <v>81</v>
      </c>
      <c r="K131" s="13" t="n">
        <v>11.6336</v>
      </c>
      <c r="L131" s="13" t="n">
        <v>11.6336</v>
      </c>
      <c r="O131" s="2" t="n">
        <v>11.6336</v>
      </c>
      <c r="R131" s="39"/>
    </row>
    <row r="132" customFormat="false" ht="12.75" hidden="false" customHeight="false" outlineLevel="0" collapsed="false">
      <c r="A132" s="11" t="s">
        <v>21</v>
      </c>
      <c r="B132" s="12" t="n">
        <v>39301</v>
      </c>
      <c r="C132" s="1" t="n">
        <v>1</v>
      </c>
      <c r="D132" s="2" t="s">
        <v>22</v>
      </c>
      <c r="E132" s="1" t="n">
        <v>4</v>
      </c>
      <c r="F132" s="2" t="s">
        <v>23</v>
      </c>
      <c r="G132" s="1" t="s">
        <v>24</v>
      </c>
      <c r="H132" s="3" t="n">
        <v>18</v>
      </c>
      <c r="I132" s="1" t="s">
        <v>48</v>
      </c>
      <c r="J132" s="3" t="s">
        <v>81</v>
      </c>
      <c r="K132" s="13" t="n">
        <v>1.8755</v>
      </c>
      <c r="L132" s="13" t="n">
        <v>1.8755</v>
      </c>
      <c r="O132" s="2" t="n">
        <v>1.8755</v>
      </c>
      <c r="R132" s="39"/>
    </row>
    <row r="133" customFormat="false" ht="12.75" hidden="false" customHeight="false" outlineLevel="0" collapsed="false">
      <c r="A133" s="11" t="s">
        <v>21</v>
      </c>
      <c r="B133" s="12" t="n">
        <v>39301</v>
      </c>
      <c r="C133" s="1" t="n">
        <v>1</v>
      </c>
      <c r="D133" s="2" t="s">
        <v>22</v>
      </c>
      <c r="E133" s="1" t="n">
        <v>4</v>
      </c>
      <c r="F133" s="2" t="s">
        <v>23</v>
      </c>
      <c r="G133" s="1" t="s">
        <v>24</v>
      </c>
      <c r="H133" s="3" t="n">
        <v>19</v>
      </c>
      <c r="I133" s="1" t="s">
        <v>48</v>
      </c>
      <c r="J133" s="3" t="s">
        <v>81</v>
      </c>
      <c r="K133" s="13" t="n">
        <v>4.5751</v>
      </c>
      <c r="L133" s="13" t="n">
        <v>4.5751</v>
      </c>
      <c r="O133" s="2" t="n">
        <v>4.5751</v>
      </c>
      <c r="R133" s="39"/>
    </row>
    <row r="134" customFormat="false" ht="12.75" hidden="false" customHeight="false" outlineLevel="0" collapsed="false">
      <c r="A134" s="11" t="s">
        <v>21</v>
      </c>
      <c r="B134" s="12" t="n">
        <v>39301</v>
      </c>
      <c r="C134" s="1" t="n">
        <v>1</v>
      </c>
      <c r="D134" s="2" t="s">
        <v>22</v>
      </c>
      <c r="E134" s="1" t="n">
        <v>4</v>
      </c>
      <c r="F134" s="2" t="s">
        <v>23</v>
      </c>
      <c r="G134" s="1" t="s">
        <v>24</v>
      </c>
      <c r="H134" s="3" t="n">
        <v>20</v>
      </c>
      <c r="I134" s="1" t="s">
        <v>48</v>
      </c>
      <c r="J134" s="3" t="s">
        <v>81</v>
      </c>
      <c r="K134" s="13" t="n">
        <v>4.8412</v>
      </c>
      <c r="L134" s="13" t="n">
        <v>4.8412</v>
      </c>
      <c r="O134" s="2" t="n">
        <v>4.8412</v>
      </c>
      <c r="R134" s="39"/>
    </row>
    <row r="135" customFormat="false" ht="12.75" hidden="false" customHeight="false" outlineLevel="0" collapsed="false">
      <c r="A135" s="11" t="s">
        <v>21</v>
      </c>
      <c r="B135" s="12" t="n">
        <v>39301</v>
      </c>
      <c r="C135" s="1" t="n">
        <v>1</v>
      </c>
      <c r="D135" s="2" t="s">
        <v>22</v>
      </c>
      <c r="E135" s="1" t="n">
        <v>4</v>
      </c>
      <c r="F135" s="2" t="s">
        <v>23</v>
      </c>
      <c r="G135" s="1" t="s">
        <v>24</v>
      </c>
      <c r="H135" s="3" t="n">
        <v>21</v>
      </c>
      <c r="I135" s="1" t="s">
        <v>48</v>
      </c>
      <c r="J135" s="3" t="s">
        <v>81</v>
      </c>
      <c r="K135" s="13" t="n">
        <v>7.3408</v>
      </c>
      <c r="L135" s="13" t="n">
        <v>7.3408</v>
      </c>
      <c r="O135" s="2" t="n">
        <v>7.3408</v>
      </c>
      <c r="R135" s="39"/>
    </row>
    <row r="136" customFormat="false" ht="12.75" hidden="false" customHeight="false" outlineLevel="0" collapsed="false">
      <c r="A136" s="11" t="s">
        <v>21</v>
      </c>
      <c r="B136" s="12" t="n">
        <v>39301</v>
      </c>
      <c r="C136" s="1" t="n">
        <v>1</v>
      </c>
      <c r="D136" s="2" t="s">
        <v>22</v>
      </c>
      <c r="E136" s="1" t="n">
        <v>4</v>
      </c>
      <c r="F136" s="2" t="s">
        <v>23</v>
      </c>
      <c r="G136" s="1" t="s">
        <v>24</v>
      </c>
      <c r="H136" s="3" t="n">
        <v>22</v>
      </c>
      <c r="I136" s="1" t="s">
        <v>43</v>
      </c>
      <c r="J136" s="3" t="s">
        <v>57</v>
      </c>
      <c r="K136" s="13" t="n">
        <v>0.5193</v>
      </c>
      <c r="L136" s="13" t="n">
        <v>0.5193</v>
      </c>
      <c r="O136" s="2" t="n">
        <v>0.5193</v>
      </c>
      <c r="R136" s="39"/>
    </row>
    <row r="137" customFormat="false" ht="12.75" hidden="false" customHeight="false" outlineLevel="0" collapsed="false">
      <c r="A137" s="11" t="s">
        <v>21</v>
      </c>
      <c r="B137" s="12" t="n">
        <v>39301</v>
      </c>
      <c r="C137" s="1" t="n">
        <v>1</v>
      </c>
      <c r="D137" s="2" t="s">
        <v>22</v>
      </c>
      <c r="E137" s="1" t="n">
        <v>4</v>
      </c>
      <c r="F137" s="2" t="s">
        <v>23</v>
      </c>
      <c r="G137" s="1" t="s">
        <v>24</v>
      </c>
      <c r="H137" s="3" t="n">
        <v>23</v>
      </c>
      <c r="I137" s="1" t="s">
        <v>43</v>
      </c>
      <c r="J137" s="3" t="s">
        <v>57</v>
      </c>
      <c r="K137" s="13" t="n">
        <v>1.8094</v>
      </c>
      <c r="L137" s="13" t="n">
        <v>1.8094</v>
      </c>
      <c r="O137" s="2" t="n">
        <v>1.8094</v>
      </c>
      <c r="R137" s="39"/>
    </row>
    <row r="138" customFormat="false" ht="12.75" hidden="false" customHeight="false" outlineLevel="0" collapsed="false">
      <c r="A138" s="11" t="s">
        <v>21</v>
      </c>
      <c r="B138" s="12" t="n">
        <v>39301</v>
      </c>
      <c r="C138" s="1" t="n">
        <v>1</v>
      </c>
      <c r="D138" s="2" t="s">
        <v>22</v>
      </c>
      <c r="E138" s="1" t="n">
        <v>4</v>
      </c>
      <c r="F138" s="2" t="s">
        <v>23</v>
      </c>
      <c r="G138" s="1" t="s">
        <v>24</v>
      </c>
      <c r="H138" s="3" t="n">
        <v>24</v>
      </c>
      <c r="I138" s="1" t="s">
        <v>48</v>
      </c>
      <c r="J138" s="3" t="s">
        <v>81</v>
      </c>
      <c r="K138" s="13" t="n">
        <v>3.9848</v>
      </c>
      <c r="L138" s="13" t="n">
        <v>3.9848</v>
      </c>
      <c r="O138" s="2" t="n">
        <v>3.9848</v>
      </c>
      <c r="R138" s="39"/>
    </row>
    <row r="139" customFormat="false" ht="12.75" hidden="false" customHeight="false" outlineLevel="0" collapsed="false">
      <c r="A139" s="11" t="s">
        <v>21</v>
      </c>
      <c r="B139" s="12" t="n">
        <v>39301</v>
      </c>
      <c r="C139" s="1" t="n">
        <v>1</v>
      </c>
      <c r="D139" s="2" t="s">
        <v>22</v>
      </c>
      <c r="E139" s="1" t="n">
        <v>4</v>
      </c>
      <c r="F139" s="2" t="s">
        <v>23</v>
      </c>
      <c r="G139" s="1" t="s">
        <v>24</v>
      </c>
      <c r="H139" s="3" t="n">
        <v>25</v>
      </c>
      <c r="I139" s="1" t="s">
        <v>48</v>
      </c>
      <c r="J139" s="3" t="s">
        <v>81</v>
      </c>
      <c r="K139" s="13" t="n">
        <v>3.164</v>
      </c>
      <c r="L139" s="13" t="n">
        <v>3.164</v>
      </c>
      <c r="O139" s="2" t="n">
        <v>3.164</v>
      </c>
      <c r="R139" s="39"/>
    </row>
    <row r="140" customFormat="false" ht="12.75" hidden="false" customHeight="false" outlineLevel="0" collapsed="false">
      <c r="A140" s="11" t="s">
        <v>21</v>
      </c>
      <c r="B140" s="12" t="n">
        <v>39301</v>
      </c>
      <c r="C140" s="1" t="n">
        <v>1</v>
      </c>
      <c r="D140" s="2" t="s">
        <v>22</v>
      </c>
      <c r="E140" s="1" t="n">
        <v>4</v>
      </c>
      <c r="F140" s="2" t="s">
        <v>23</v>
      </c>
      <c r="G140" s="1" t="s">
        <v>24</v>
      </c>
      <c r="H140" s="3" t="n">
        <v>26</v>
      </c>
      <c r="I140" s="1" t="s">
        <v>48</v>
      </c>
      <c r="J140" s="3" t="s">
        <v>81</v>
      </c>
      <c r="K140" s="13" t="n">
        <v>16.407</v>
      </c>
      <c r="L140" s="13" t="n">
        <v>16.407</v>
      </c>
      <c r="O140" s="2" t="n">
        <v>16.407</v>
      </c>
      <c r="R140" s="39"/>
    </row>
    <row r="141" customFormat="false" ht="12.75" hidden="false" customHeight="false" outlineLevel="0" collapsed="false">
      <c r="A141" s="11" t="s">
        <v>21</v>
      </c>
      <c r="B141" s="12" t="n">
        <v>39301</v>
      </c>
      <c r="C141" s="1" t="n">
        <v>1</v>
      </c>
      <c r="D141" s="2" t="s">
        <v>22</v>
      </c>
      <c r="E141" s="1" t="n">
        <v>4</v>
      </c>
      <c r="F141" s="2" t="s">
        <v>23</v>
      </c>
      <c r="G141" s="1" t="s">
        <v>24</v>
      </c>
      <c r="H141" s="3" t="n">
        <v>27</v>
      </c>
      <c r="I141" s="1" t="s">
        <v>46</v>
      </c>
      <c r="J141" s="3" t="s">
        <v>63</v>
      </c>
      <c r="K141" s="13" t="n">
        <v>3.0592</v>
      </c>
      <c r="L141" s="13" t="n">
        <v>3.0592</v>
      </c>
      <c r="O141" s="2" t="n">
        <v>3.0592</v>
      </c>
      <c r="R141" s="39"/>
    </row>
    <row r="142" customFormat="false" ht="12.75" hidden="false" customHeight="false" outlineLevel="0" collapsed="false">
      <c r="A142" s="11" t="s">
        <v>21</v>
      </c>
      <c r="B142" s="12" t="n">
        <v>39301</v>
      </c>
      <c r="C142" s="1" t="n">
        <v>1</v>
      </c>
      <c r="D142" s="2" t="s">
        <v>22</v>
      </c>
      <c r="E142" s="1" t="n">
        <v>4</v>
      </c>
      <c r="F142" s="2" t="s">
        <v>23</v>
      </c>
      <c r="G142" s="1" t="s">
        <v>24</v>
      </c>
      <c r="H142" s="3" t="n">
        <v>28</v>
      </c>
      <c r="I142" s="1" t="s">
        <v>48</v>
      </c>
      <c r="J142" s="3" t="s">
        <v>81</v>
      </c>
      <c r="K142" s="13" t="n">
        <v>11.2143</v>
      </c>
      <c r="L142" s="13" t="n">
        <v>11.2143</v>
      </c>
      <c r="O142" s="2" t="n">
        <v>11.2143</v>
      </c>
      <c r="R142" s="39"/>
    </row>
    <row r="143" customFormat="false" ht="12.75" hidden="false" customHeight="false" outlineLevel="0" collapsed="false">
      <c r="A143" s="11" t="s">
        <v>21</v>
      </c>
      <c r="B143" s="12" t="n">
        <v>39301</v>
      </c>
      <c r="C143" s="1" t="n">
        <v>1</v>
      </c>
      <c r="D143" s="2" t="s">
        <v>22</v>
      </c>
      <c r="E143" s="1" t="n">
        <v>4</v>
      </c>
      <c r="F143" s="2" t="s">
        <v>23</v>
      </c>
      <c r="G143" s="1" t="s">
        <v>24</v>
      </c>
      <c r="H143" s="3" t="n">
        <v>29</v>
      </c>
      <c r="I143" s="1" t="s">
        <v>48</v>
      </c>
      <c r="J143" s="3" t="s">
        <v>81</v>
      </c>
      <c r="K143" s="13" t="n">
        <v>2.2577</v>
      </c>
      <c r="L143" s="13" t="n">
        <v>2.2577</v>
      </c>
      <c r="O143" s="2" t="n">
        <v>2.2577</v>
      </c>
      <c r="R143" s="39"/>
    </row>
    <row r="144" customFormat="false" ht="12.75" hidden="false" customHeight="false" outlineLevel="0" collapsed="false">
      <c r="A144" s="11" t="s">
        <v>21</v>
      </c>
      <c r="B144" s="12" t="n">
        <v>39301</v>
      </c>
      <c r="C144" s="1" t="n">
        <v>1</v>
      </c>
      <c r="D144" s="2" t="s">
        <v>22</v>
      </c>
      <c r="E144" s="1" t="n">
        <v>4</v>
      </c>
      <c r="F144" s="2" t="s">
        <v>23</v>
      </c>
      <c r="G144" s="1" t="s">
        <v>24</v>
      </c>
      <c r="H144" s="3" t="n">
        <v>30</v>
      </c>
      <c r="I144" s="1" t="s">
        <v>48</v>
      </c>
      <c r="J144" s="3" t="s">
        <v>81</v>
      </c>
      <c r="K144" s="13" t="n">
        <v>18.1019</v>
      </c>
      <c r="L144" s="13" t="n">
        <v>18.1019</v>
      </c>
      <c r="O144" s="2" t="n">
        <v>18.1019</v>
      </c>
      <c r="R144" s="39"/>
    </row>
    <row r="145" customFormat="false" ht="12.75" hidden="false" customHeight="false" outlineLevel="0" collapsed="false">
      <c r="A145" s="11" t="s">
        <v>21</v>
      </c>
      <c r="B145" s="12" t="n">
        <v>39301</v>
      </c>
      <c r="C145" s="1" t="n">
        <v>1</v>
      </c>
      <c r="D145" s="2" t="s">
        <v>22</v>
      </c>
      <c r="E145" s="1" t="n">
        <v>4</v>
      </c>
      <c r="F145" s="2" t="s">
        <v>23</v>
      </c>
      <c r="G145" s="1" t="s">
        <v>24</v>
      </c>
      <c r="H145" s="3" t="n">
        <v>31</v>
      </c>
      <c r="I145" s="1" t="s">
        <v>48</v>
      </c>
      <c r="J145" s="3" t="s">
        <v>81</v>
      </c>
      <c r="K145" s="13" t="n">
        <v>2.1755</v>
      </c>
      <c r="L145" s="13" t="n">
        <v>2.1755</v>
      </c>
      <c r="O145" s="2" t="n">
        <v>2.1755</v>
      </c>
      <c r="R145" s="39"/>
    </row>
    <row r="146" customFormat="false" ht="12.75" hidden="false" customHeight="false" outlineLevel="0" collapsed="false">
      <c r="A146" s="11" t="s">
        <v>21</v>
      </c>
      <c r="B146" s="12" t="n">
        <v>39301</v>
      </c>
      <c r="C146" s="1" t="n">
        <v>1</v>
      </c>
      <c r="D146" s="2" t="s">
        <v>22</v>
      </c>
      <c r="E146" s="1" t="n">
        <v>4</v>
      </c>
      <c r="F146" s="2" t="s">
        <v>23</v>
      </c>
      <c r="G146" s="1" t="s">
        <v>24</v>
      </c>
      <c r="H146" s="3" t="n">
        <v>32</v>
      </c>
      <c r="I146" s="1" t="s">
        <v>39</v>
      </c>
      <c r="J146" s="3" t="s">
        <v>41</v>
      </c>
      <c r="K146" s="13" t="n">
        <v>32.6593</v>
      </c>
      <c r="L146" s="13" t="n">
        <v>32.6593</v>
      </c>
      <c r="O146" s="2" t="n">
        <v>32.6593</v>
      </c>
      <c r="R146" s="39"/>
    </row>
    <row r="147" customFormat="false" ht="12.75" hidden="false" customHeight="false" outlineLevel="0" collapsed="false">
      <c r="A147" s="11" t="s">
        <v>21</v>
      </c>
      <c r="B147" s="12" t="n">
        <v>39301</v>
      </c>
      <c r="C147" s="1" t="n">
        <v>1</v>
      </c>
      <c r="D147" s="2" t="s">
        <v>22</v>
      </c>
      <c r="E147" s="1" t="n">
        <v>4</v>
      </c>
      <c r="F147" s="2" t="s">
        <v>23</v>
      </c>
      <c r="G147" s="1" t="s">
        <v>24</v>
      </c>
      <c r="H147" s="3" t="n">
        <v>33</v>
      </c>
      <c r="I147" s="1" t="s">
        <v>39</v>
      </c>
      <c r="J147" s="3" t="s">
        <v>41</v>
      </c>
      <c r="K147" s="13" t="n">
        <v>130.5725</v>
      </c>
      <c r="L147" s="13" t="n">
        <v>130.5725</v>
      </c>
      <c r="O147" s="2" t="n">
        <v>130.5725</v>
      </c>
      <c r="R147" s="39"/>
    </row>
    <row r="148" customFormat="false" ht="12.75" hidden="false" customHeight="false" outlineLevel="0" collapsed="false">
      <c r="A148" s="11" t="s">
        <v>21</v>
      </c>
      <c r="B148" s="12" t="n">
        <v>39301</v>
      </c>
      <c r="C148" s="1" t="n">
        <v>1</v>
      </c>
      <c r="D148" s="2" t="s">
        <v>22</v>
      </c>
      <c r="E148" s="1" t="n">
        <v>4</v>
      </c>
      <c r="F148" s="2" t="s">
        <v>23</v>
      </c>
      <c r="G148" s="1" t="s">
        <v>24</v>
      </c>
      <c r="H148" s="3" t="n">
        <v>34</v>
      </c>
      <c r="I148" s="1" t="s">
        <v>39</v>
      </c>
      <c r="J148" s="3" t="s">
        <v>41</v>
      </c>
      <c r="K148" s="13" t="n">
        <v>4.9863</v>
      </c>
      <c r="L148" s="13" t="n">
        <v>4.9863</v>
      </c>
      <c r="O148" s="2" t="n">
        <v>4.9863</v>
      </c>
      <c r="P148" s="1" t="s">
        <v>42</v>
      </c>
      <c r="R148" s="39"/>
    </row>
    <row r="149" customFormat="false" ht="12.75" hidden="false" customHeight="false" outlineLevel="0" collapsed="false">
      <c r="A149" s="11" t="s">
        <v>21</v>
      </c>
      <c r="B149" s="12" t="n">
        <v>39301</v>
      </c>
      <c r="C149" s="1" t="n">
        <v>1</v>
      </c>
      <c r="D149" s="2" t="s">
        <v>22</v>
      </c>
      <c r="E149" s="1" t="n">
        <v>4</v>
      </c>
      <c r="F149" s="2" t="s">
        <v>23</v>
      </c>
      <c r="G149" s="1" t="s">
        <v>24</v>
      </c>
      <c r="H149" s="3" t="n">
        <v>35</v>
      </c>
      <c r="I149" s="1" t="s">
        <v>39</v>
      </c>
      <c r="J149" s="3" t="s">
        <v>41</v>
      </c>
      <c r="K149" s="13" t="n">
        <v>2.7254</v>
      </c>
      <c r="L149" s="13" t="n">
        <v>2.7254</v>
      </c>
      <c r="O149" s="2" t="n">
        <v>2.7254</v>
      </c>
      <c r="R149" s="39"/>
    </row>
    <row r="150" customFormat="false" ht="12.75" hidden="false" customHeight="false" outlineLevel="0" collapsed="false">
      <c r="A150" s="11" t="s">
        <v>21</v>
      </c>
      <c r="B150" s="12" t="n">
        <v>39301</v>
      </c>
      <c r="C150" s="1" t="n">
        <v>1</v>
      </c>
      <c r="D150" s="2" t="s">
        <v>22</v>
      </c>
      <c r="E150" s="1" t="n">
        <v>4</v>
      </c>
      <c r="F150" s="2" t="s">
        <v>23</v>
      </c>
      <c r="G150" s="1" t="s">
        <v>24</v>
      </c>
      <c r="H150" s="3" t="n">
        <v>36</v>
      </c>
      <c r="I150" s="1" t="s">
        <v>48</v>
      </c>
      <c r="J150" s="3" t="s">
        <v>81</v>
      </c>
      <c r="K150" s="13" t="n">
        <v>73.7784</v>
      </c>
      <c r="L150" s="13" t="n">
        <v>73.7784</v>
      </c>
      <c r="O150" s="2" t="n">
        <v>73.7784</v>
      </c>
      <c r="R150" s="39"/>
    </row>
    <row r="151" customFormat="false" ht="12.75" hidden="false" customHeight="false" outlineLevel="0" collapsed="false">
      <c r="A151" s="11" t="s">
        <v>21</v>
      </c>
      <c r="B151" s="12" t="n">
        <v>39301</v>
      </c>
      <c r="C151" s="1" t="n">
        <v>1</v>
      </c>
      <c r="D151" s="2" t="s">
        <v>22</v>
      </c>
      <c r="E151" s="1" t="n">
        <v>4</v>
      </c>
      <c r="F151" s="2" t="s">
        <v>23</v>
      </c>
      <c r="G151" s="1" t="s">
        <v>24</v>
      </c>
      <c r="H151" s="3" t="n">
        <v>37</v>
      </c>
      <c r="I151" s="1" t="s">
        <v>48</v>
      </c>
      <c r="J151" s="3" t="s">
        <v>81</v>
      </c>
      <c r="K151" s="13" t="n">
        <v>12.4883</v>
      </c>
      <c r="L151" s="13" t="n">
        <v>12.4883</v>
      </c>
      <c r="O151" s="2" t="n">
        <v>12.4883</v>
      </c>
      <c r="R151" s="39"/>
    </row>
    <row r="152" customFormat="false" ht="12.75" hidden="false" customHeight="false" outlineLevel="0" collapsed="false">
      <c r="A152" s="11" t="s">
        <v>21</v>
      </c>
      <c r="B152" s="12" t="n">
        <v>39301</v>
      </c>
      <c r="C152" s="1" t="n">
        <v>1</v>
      </c>
      <c r="D152" s="2" t="s">
        <v>22</v>
      </c>
      <c r="E152" s="1" t="n">
        <v>4</v>
      </c>
      <c r="F152" s="2" t="s">
        <v>23</v>
      </c>
      <c r="G152" s="1" t="s">
        <v>24</v>
      </c>
      <c r="H152" s="3" t="n">
        <v>38</v>
      </c>
      <c r="I152" s="1" t="s">
        <v>39</v>
      </c>
      <c r="J152" s="3" t="s">
        <v>41</v>
      </c>
      <c r="K152" s="13" t="n">
        <v>1.2546</v>
      </c>
      <c r="L152" s="13" t="n">
        <v>1.2546</v>
      </c>
      <c r="O152" s="2" t="n">
        <v>1.2546</v>
      </c>
      <c r="R152" s="39"/>
    </row>
    <row r="153" customFormat="false" ht="12.75" hidden="false" customHeight="false" outlineLevel="0" collapsed="false">
      <c r="A153" s="11" t="s">
        <v>21</v>
      </c>
      <c r="B153" s="12" t="n">
        <v>39301</v>
      </c>
      <c r="C153" s="1" t="n">
        <v>1</v>
      </c>
      <c r="D153" s="2" t="s">
        <v>22</v>
      </c>
      <c r="E153" s="1" t="n">
        <v>4</v>
      </c>
      <c r="F153" s="2" t="s">
        <v>23</v>
      </c>
      <c r="G153" s="1" t="s">
        <v>24</v>
      </c>
      <c r="H153" s="3" t="n">
        <v>39</v>
      </c>
      <c r="I153" s="1" t="s">
        <v>48</v>
      </c>
      <c r="J153" s="3" t="s">
        <v>81</v>
      </c>
      <c r="K153" s="13" t="n">
        <v>42.6738</v>
      </c>
      <c r="L153" s="13" t="n">
        <v>42.6738</v>
      </c>
      <c r="O153" s="2" t="n">
        <v>42.6738</v>
      </c>
      <c r="P153" s="1" t="s">
        <v>45</v>
      </c>
      <c r="R153" s="39"/>
    </row>
    <row r="154" customFormat="false" ht="13.5" hidden="false" customHeight="false" outlineLevel="0" collapsed="false">
      <c r="A154" s="24" t="s">
        <v>21</v>
      </c>
      <c r="B154" s="25" t="n">
        <v>39301</v>
      </c>
      <c r="C154" s="20" t="n">
        <v>1</v>
      </c>
      <c r="D154" s="23" t="s">
        <v>22</v>
      </c>
      <c r="E154" s="20" t="n">
        <v>4</v>
      </c>
      <c r="F154" s="23" t="s">
        <v>23</v>
      </c>
      <c r="G154" s="20" t="s">
        <v>24</v>
      </c>
      <c r="H154" s="21" t="n">
        <v>40</v>
      </c>
      <c r="I154" s="20" t="s">
        <v>46</v>
      </c>
      <c r="J154" s="21" t="s">
        <v>63</v>
      </c>
      <c r="K154" s="22" t="n">
        <v>7.3037</v>
      </c>
      <c r="L154" s="22" t="n">
        <v>7.3037</v>
      </c>
      <c r="M154" s="22" t="n">
        <f aca="false">SUM(L115:L154)</f>
        <v>686.038</v>
      </c>
      <c r="N154" s="23" t="n">
        <f aca="false">M154/6667*100</f>
        <v>10.2900554972251</v>
      </c>
      <c r="O154" s="23" t="n">
        <v>7.3037</v>
      </c>
      <c r="P154" s="20" t="s">
        <v>45</v>
      </c>
      <c r="Q154" s="23"/>
      <c r="R154" s="40"/>
    </row>
    <row r="155" customFormat="false" ht="14.25" hidden="false" customHeight="false" outlineLevel="0" collapsed="false">
      <c r="A155" s="36" t="s">
        <v>21</v>
      </c>
      <c r="B155" s="37" t="n">
        <v>39301</v>
      </c>
      <c r="C155" s="32" t="n">
        <v>1</v>
      </c>
      <c r="D155" s="35" t="s">
        <v>22</v>
      </c>
      <c r="E155" s="32" t="n">
        <v>5</v>
      </c>
      <c r="F155" s="35" t="s">
        <v>23</v>
      </c>
      <c r="G155" s="32" t="s">
        <v>24</v>
      </c>
      <c r="H155" s="33" t="n">
        <v>1</v>
      </c>
      <c r="I155" s="32" t="s">
        <v>25</v>
      </c>
      <c r="J155" s="33" t="s">
        <v>26</v>
      </c>
      <c r="K155" s="34" t="n">
        <v>0.1507</v>
      </c>
      <c r="L155" s="34" t="n">
        <v>0.1507</v>
      </c>
      <c r="M155" s="34" t="n">
        <v>0.1507</v>
      </c>
      <c r="N155" s="23" t="n">
        <f aca="false">M155/6667*100</f>
        <v>0.00226038698065097</v>
      </c>
      <c r="O155" s="35" t="n">
        <v>0.1507</v>
      </c>
      <c r="P155" s="32"/>
      <c r="Q155" s="34" t="n">
        <v>6708.057</v>
      </c>
      <c r="R155" s="42" t="s">
        <v>91</v>
      </c>
    </row>
    <row r="156" customFormat="false" ht="14.25" hidden="false" customHeight="false" outlineLevel="0" collapsed="false">
      <c r="A156" s="36" t="s">
        <v>21</v>
      </c>
      <c r="B156" s="37" t="n">
        <v>39301</v>
      </c>
      <c r="C156" s="32" t="n">
        <v>1</v>
      </c>
      <c r="D156" s="35" t="s">
        <v>22</v>
      </c>
      <c r="E156" s="32" t="n">
        <v>6</v>
      </c>
      <c r="F156" s="35" t="s">
        <v>23</v>
      </c>
      <c r="G156" s="32" t="s">
        <v>24</v>
      </c>
      <c r="H156" s="33" t="n">
        <v>1</v>
      </c>
      <c r="I156" s="32" t="s">
        <v>25</v>
      </c>
      <c r="J156" s="33" t="s">
        <v>26</v>
      </c>
      <c r="K156" s="34" t="n">
        <v>0.2183</v>
      </c>
      <c r="L156" s="34" t="n">
        <v>0.2183</v>
      </c>
      <c r="M156" s="34" t="n">
        <v>0.2183</v>
      </c>
      <c r="N156" s="23" t="n">
        <f aca="false">M156/6667*100</f>
        <v>0.00327433628318584</v>
      </c>
      <c r="O156" s="35" t="n">
        <v>0.2183</v>
      </c>
      <c r="P156" s="32"/>
      <c r="Q156" s="34" t="n">
        <v>6690.828</v>
      </c>
      <c r="R156" s="42" t="s">
        <v>92</v>
      </c>
    </row>
    <row r="157" customFormat="false" ht="13.5" hidden="false" customHeight="false" outlineLevel="0" collapsed="false">
      <c r="A157" s="30" t="s">
        <v>21</v>
      </c>
      <c r="B157" s="31" t="n">
        <v>39301</v>
      </c>
      <c r="C157" s="26" t="n">
        <v>1</v>
      </c>
      <c r="D157" s="29" t="s">
        <v>22</v>
      </c>
      <c r="E157" s="26" t="n">
        <v>7</v>
      </c>
      <c r="F157" s="29" t="s">
        <v>23</v>
      </c>
      <c r="G157" s="26" t="s">
        <v>24</v>
      </c>
      <c r="H157" s="27" t="n">
        <v>1</v>
      </c>
      <c r="I157" s="26" t="s">
        <v>46</v>
      </c>
      <c r="J157" s="27" t="s">
        <v>63</v>
      </c>
      <c r="K157" s="28" t="n">
        <v>0.589</v>
      </c>
      <c r="L157" s="28" t="n">
        <v>0.589</v>
      </c>
      <c r="M157" s="29"/>
      <c r="N157" s="29"/>
      <c r="O157" s="29" t="n">
        <v>0.589</v>
      </c>
      <c r="P157" s="26"/>
      <c r="Q157" s="28" t="n">
        <v>6979.974</v>
      </c>
      <c r="R157" s="41" t="s">
        <v>67</v>
      </c>
    </row>
    <row r="158" customFormat="false" ht="12.75" hidden="false" customHeight="false" outlineLevel="0" collapsed="false">
      <c r="A158" s="11" t="s">
        <v>21</v>
      </c>
      <c r="B158" s="12" t="n">
        <v>39301</v>
      </c>
      <c r="C158" s="1" t="n">
        <v>1</v>
      </c>
      <c r="D158" s="2" t="s">
        <v>22</v>
      </c>
      <c r="E158" s="1" t="n">
        <v>7</v>
      </c>
      <c r="F158" s="2" t="s">
        <v>23</v>
      </c>
      <c r="G158" s="1" t="s">
        <v>24</v>
      </c>
      <c r="H158" s="3" t="n">
        <v>2</v>
      </c>
      <c r="I158" s="1" t="s">
        <v>46</v>
      </c>
      <c r="J158" s="3" t="s">
        <v>63</v>
      </c>
      <c r="K158" s="13" t="n">
        <v>2.5779</v>
      </c>
      <c r="L158" s="13" t="n">
        <v>2.5779</v>
      </c>
      <c r="O158" s="2" t="n">
        <v>2.5779</v>
      </c>
      <c r="R158" s="39"/>
    </row>
    <row r="159" customFormat="false" ht="12.75" hidden="false" customHeight="false" outlineLevel="0" collapsed="false">
      <c r="A159" s="11" t="s">
        <v>21</v>
      </c>
      <c r="B159" s="12" t="n">
        <v>39301</v>
      </c>
      <c r="C159" s="1" t="n">
        <v>1</v>
      </c>
      <c r="D159" s="2" t="s">
        <v>22</v>
      </c>
      <c r="E159" s="1" t="n">
        <v>7</v>
      </c>
      <c r="F159" s="2" t="s">
        <v>23</v>
      </c>
      <c r="G159" s="1" t="s">
        <v>24</v>
      </c>
      <c r="H159" s="3" t="n">
        <v>3</v>
      </c>
      <c r="I159" s="1" t="s">
        <v>48</v>
      </c>
      <c r="J159" s="3" t="s">
        <v>81</v>
      </c>
      <c r="K159" s="13" t="n">
        <v>1.8321</v>
      </c>
      <c r="L159" s="13" t="n">
        <v>1.8321</v>
      </c>
      <c r="O159" s="2" t="n">
        <v>1.8321</v>
      </c>
      <c r="R159" s="39"/>
    </row>
    <row r="160" customFormat="false" ht="12.75" hidden="false" customHeight="false" outlineLevel="0" collapsed="false">
      <c r="A160" s="11" t="s">
        <v>21</v>
      </c>
      <c r="B160" s="12" t="n">
        <v>39301</v>
      </c>
      <c r="C160" s="1" t="n">
        <v>1</v>
      </c>
      <c r="D160" s="2" t="s">
        <v>22</v>
      </c>
      <c r="E160" s="1" t="n">
        <v>7</v>
      </c>
      <c r="F160" s="2" t="s">
        <v>23</v>
      </c>
      <c r="G160" s="1" t="s">
        <v>24</v>
      </c>
      <c r="H160" s="3" t="n">
        <v>4</v>
      </c>
      <c r="I160" s="1" t="s">
        <v>46</v>
      </c>
      <c r="J160" s="3" t="s">
        <v>63</v>
      </c>
      <c r="K160" s="13" t="n">
        <v>3.2087</v>
      </c>
      <c r="L160" s="13" t="n">
        <v>3.2087</v>
      </c>
      <c r="O160" s="2" t="n">
        <v>3.2087</v>
      </c>
      <c r="R160" s="39"/>
    </row>
    <row r="161" customFormat="false" ht="12.75" hidden="false" customHeight="false" outlineLevel="0" collapsed="false">
      <c r="A161" s="11" t="s">
        <v>21</v>
      </c>
      <c r="B161" s="12" t="n">
        <v>39301</v>
      </c>
      <c r="C161" s="1" t="n">
        <v>1</v>
      </c>
      <c r="D161" s="2" t="s">
        <v>22</v>
      </c>
      <c r="E161" s="1" t="n">
        <v>7</v>
      </c>
      <c r="F161" s="2" t="s">
        <v>23</v>
      </c>
      <c r="G161" s="1" t="s">
        <v>24</v>
      </c>
      <c r="H161" s="3" t="n">
        <v>5</v>
      </c>
      <c r="I161" s="1" t="s">
        <v>46</v>
      </c>
      <c r="J161" s="3" t="s">
        <v>63</v>
      </c>
      <c r="K161" s="13" t="n">
        <v>16.5356</v>
      </c>
      <c r="L161" s="13" t="n">
        <v>16.5356</v>
      </c>
      <c r="O161" s="2" t="n">
        <v>16.5356</v>
      </c>
      <c r="R161" s="39"/>
    </row>
    <row r="162" customFormat="false" ht="12.75" hidden="false" customHeight="false" outlineLevel="0" collapsed="false">
      <c r="A162" s="11" t="s">
        <v>21</v>
      </c>
      <c r="B162" s="12" t="n">
        <v>39301</v>
      </c>
      <c r="C162" s="1" t="n">
        <v>1</v>
      </c>
      <c r="D162" s="2" t="s">
        <v>22</v>
      </c>
      <c r="E162" s="1" t="n">
        <v>7</v>
      </c>
      <c r="F162" s="2" t="s">
        <v>23</v>
      </c>
      <c r="G162" s="1" t="s">
        <v>24</v>
      </c>
      <c r="H162" s="3" t="n">
        <v>6</v>
      </c>
      <c r="I162" s="1" t="s">
        <v>46</v>
      </c>
      <c r="J162" s="3" t="s">
        <v>63</v>
      </c>
      <c r="K162" s="13" t="n">
        <v>8.8818</v>
      </c>
      <c r="L162" s="13" t="n">
        <v>8.8818</v>
      </c>
      <c r="O162" s="2" t="n">
        <v>8.8818</v>
      </c>
      <c r="P162" s="1" t="s">
        <v>45</v>
      </c>
      <c r="R162" s="39"/>
    </row>
    <row r="163" customFormat="false" ht="12.75" hidden="false" customHeight="false" outlineLevel="0" collapsed="false">
      <c r="A163" s="11" t="s">
        <v>21</v>
      </c>
      <c r="B163" s="12" t="n">
        <v>39301</v>
      </c>
      <c r="C163" s="1" t="n">
        <v>1</v>
      </c>
      <c r="D163" s="2" t="s">
        <v>22</v>
      </c>
      <c r="E163" s="1" t="n">
        <v>7</v>
      </c>
      <c r="F163" s="2" t="s">
        <v>23</v>
      </c>
      <c r="G163" s="1" t="s">
        <v>24</v>
      </c>
      <c r="H163" s="3" t="n">
        <v>7</v>
      </c>
      <c r="I163" s="1" t="s">
        <v>46</v>
      </c>
      <c r="J163" s="3" t="s">
        <v>63</v>
      </c>
      <c r="K163" s="13" t="n">
        <v>65.318</v>
      </c>
      <c r="L163" s="13" t="n">
        <v>65.318</v>
      </c>
      <c r="O163" s="2" t="n">
        <v>65.318</v>
      </c>
      <c r="R163" s="39"/>
    </row>
    <row r="164" customFormat="false" ht="12.75" hidden="false" customHeight="false" outlineLevel="0" collapsed="false">
      <c r="A164" s="11" t="s">
        <v>21</v>
      </c>
      <c r="B164" s="12" t="n">
        <v>39301</v>
      </c>
      <c r="C164" s="1" t="n">
        <v>1</v>
      </c>
      <c r="D164" s="2" t="s">
        <v>22</v>
      </c>
      <c r="E164" s="1" t="n">
        <v>7</v>
      </c>
      <c r="F164" s="2" t="s">
        <v>23</v>
      </c>
      <c r="G164" s="1" t="s">
        <v>24</v>
      </c>
      <c r="H164" s="3" t="n">
        <v>8</v>
      </c>
      <c r="I164" s="1" t="s">
        <v>48</v>
      </c>
      <c r="J164" s="3" t="s">
        <v>81</v>
      </c>
      <c r="K164" s="13" t="n">
        <v>4.3266</v>
      </c>
      <c r="L164" s="13" t="n">
        <v>4.3266</v>
      </c>
      <c r="O164" s="2" t="n">
        <v>4.3266</v>
      </c>
      <c r="R164" s="39"/>
    </row>
    <row r="165" customFormat="false" ht="12.75" hidden="false" customHeight="false" outlineLevel="0" collapsed="false">
      <c r="A165" s="11" t="s">
        <v>21</v>
      </c>
      <c r="B165" s="12" t="n">
        <v>39301</v>
      </c>
      <c r="C165" s="1" t="n">
        <v>1</v>
      </c>
      <c r="D165" s="2" t="s">
        <v>22</v>
      </c>
      <c r="E165" s="1" t="n">
        <v>7</v>
      </c>
      <c r="F165" s="2" t="s">
        <v>23</v>
      </c>
      <c r="G165" s="1" t="s">
        <v>24</v>
      </c>
      <c r="H165" s="3" t="n">
        <v>9</v>
      </c>
      <c r="I165" s="1" t="s">
        <v>46</v>
      </c>
      <c r="J165" s="3" t="s">
        <v>63</v>
      </c>
      <c r="K165" s="13" t="n">
        <v>5.1092</v>
      </c>
      <c r="L165" s="13" t="n">
        <v>5.1092</v>
      </c>
      <c r="O165" s="2" t="n">
        <v>5.1092</v>
      </c>
      <c r="R165" s="39"/>
    </row>
    <row r="166" customFormat="false" ht="12.75" hidden="false" customHeight="false" outlineLevel="0" collapsed="false">
      <c r="A166" s="11" t="s">
        <v>21</v>
      </c>
      <c r="B166" s="12" t="n">
        <v>39301</v>
      </c>
      <c r="C166" s="1" t="n">
        <v>1</v>
      </c>
      <c r="D166" s="2" t="s">
        <v>22</v>
      </c>
      <c r="E166" s="1" t="n">
        <v>7</v>
      </c>
      <c r="F166" s="2" t="s">
        <v>23</v>
      </c>
      <c r="G166" s="1" t="s">
        <v>24</v>
      </c>
      <c r="H166" s="3" t="n">
        <v>10</v>
      </c>
      <c r="I166" s="1" t="s">
        <v>48</v>
      </c>
      <c r="J166" s="3" t="s">
        <v>81</v>
      </c>
      <c r="K166" s="13" t="n">
        <v>4.385</v>
      </c>
      <c r="L166" s="13" t="n">
        <v>4.385</v>
      </c>
      <c r="O166" s="2" t="n">
        <v>4.385</v>
      </c>
      <c r="R166" s="39"/>
    </row>
    <row r="167" customFormat="false" ht="12.75" hidden="false" customHeight="false" outlineLevel="0" collapsed="false">
      <c r="A167" s="11" t="s">
        <v>21</v>
      </c>
      <c r="B167" s="12" t="n">
        <v>39301</v>
      </c>
      <c r="C167" s="1" t="n">
        <v>1</v>
      </c>
      <c r="D167" s="2" t="s">
        <v>22</v>
      </c>
      <c r="E167" s="1" t="n">
        <v>7</v>
      </c>
      <c r="F167" s="2" t="s">
        <v>23</v>
      </c>
      <c r="G167" s="1" t="s">
        <v>24</v>
      </c>
      <c r="H167" s="3" t="n">
        <v>11</v>
      </c>
      <c r="I167" s="1" t="s">
        <v>43</v>
      </c>
      <c r="J167" s="3" t="s">
        <v>57</v>
      </c>
      <c r="K167" s="13" t="n">
        <v>11.7334</v>
      </c>
      <c r="L167" s="13" t="n">
        <v>11.7334</v>
      </c>
      <c r="O167" s="2" t="n">
        <v>11.7334</v>
      </c>
      <c r="P167" s="1" t="s">
        <v>45</v>
      </c>
      <c r="R167" s="39"/>
    </row>
    <row r="168" customFormat="false" ht="12.75" hidden="false" customHeight="false" outlineLevel="0" collapsed="false">
      <c r="A168" s="11" t="s">
        <v>21</v>
      </c>
      <c r="B168" s="12" t="n">
        <v>39301</v>
      </c>
      <c r="C168" s="1" t="n">
        <v>1</v>
      </c>
      <c r="D168" s="2" t="s">
        <v>22</v>
      </c>
      <c r="E168" s="1" t="n">
        <v>7</v>
      </c>
      <c r="F168" s="2" t="s">
        <v>23</v>
      </c>
      <c r="G168" s="1" t="s">
        <v>24</v>
      </c>
      <c r="H168" s="3" t="n">
        <v>12</v>
      </c>
      <c r="I168" s="1" t="s">
        <v>48</v>
      </c>
      <c r="J168" s="3" t="s">
        <v>81</v>
      </c>
      <c r="K168" s="13" t="n">
        <v>30.2913</v>
      </c>
      <c r="L168" s="13" t="n">
        <v>30.2913</v>
      </c>
      <c r="O168" s="2" t="n">
        <v>30.2913</v>
      </c>
      <c r="R168" s="39"/>
    </row>
    <row r="169" customFormat="false" ht="12.75" hidden="false" customHeight="false" outlineLevel="0" collapsed="false">
      <c r="A169" s="11" t="s">
        <v>21</v>
      </c>
      <c r="B169" s="12" t="n">
        <v>39301</v>
      </c>
      <c r="C169" s="1" t="n">
        <v>1</v>
      </c>
      <c r="D169" s="2" t="s">
        <v>22</v>
      </c>
      <c r="E169" s="1" t="n">
        <v>7</v>
      </c>
      <c r="F169" s="2" t="s">
        <v>23</v>
      </c>
      <c r="G169" s="1" t="s">
        <v>24</v>
      </c>
      <c r="H169" s="3" t="n">
        <v>13</v>
      </c>
      <c r="I169" s="1" t="s">
        <v>48</v>
      </c>
      <c r="J169" s="3" t="s">
        <v>81</v>
      </c>
      <c r="K169" s="13" t="n">
        <v>24.5447</v>
      </c>
      <c r="L169" s="13" t="n">
        <v>24.5447</v>
      </c>
      <c r="O169" s="2" t="n">
        <v>24.5447</v>
      </c>
      <c r="R169" s="39"/>
    </row>
    <row r="170" customFormat="false" ht="12.75" hidden="false" customHeight="false" outlineLevel="0" collapsed="false">
      <c r="A170" s="11" t="s">
        <v>21</v>
      </c>
      <c r="B170" s="12" t="n">
        <v>39301</v>
      </c>
      <c r="C170" s="1" t="n">
        <v>1</v>
      </c>
      <c r="D170" s="2" t="s">
        <v>22</v>
      </c>
      <c r="E170" s="1" t="n">
        <v>7</v>
      </c>
      <c r="F170" s="2" t="s">
        <v>23</v>
      </c>
      <c r="G170" s="1" t="s">
        <v>24</v>
      </c>
      <c r="H170" s="3" t="n">
        <v>14</v>
      </c>
      <c r="I170" s="1" t="s">
        <v>48</v>
      </c>
      <c r="J170" s="3" t="s">
        <v>81</v>
      </c>
      <c r="K170" s="13" t="n">
        <v>16.8392</v>
      </c>
      <c r="L170" s="13" t="n">
        <v>16.8392</v>
      </c>
      <c r="O170" s="2" t="n">
        <v>16.8392</v>
      </c>
      <c r="P170" s="1" t="s">
        <v>45</v>
      </c>
      <c r="R170" s="39"/>
    </row>
    <row r="171" customFormat="false" ht="12.75" hidden="false" customHeight="false" outlineLevel="0" collapsed="false">
      <c r="A171" s="11" t="s">
        <v>21</v>
      </c>
      <c r="B171" s="12" t="n">
        <v>39301</v>
      </c>
      <c r="C171" s="1" t="n">
        <v>1</v>
      </c>
      <c r="D171" s="2" t="s">
        <v>22</v>
      </c>
      <c r="E171" s="1" t="n">
        <v>7</v>
      </c>
      <c r="F171" s="2" t="s">
        <v>23</v>
      </c>
      <c r="G171" s="1" t="s">
        <v>24</v>
      </c>
      <c r="H171" s="3" t="n">
        <v>15</v>
      </c>
      <c r="I171" s="1" t="s">
        <v>46</v>
      </c>
      <c r="J171" s="3" t="s">
        <v>63</v>
      </c>
      <c r="K171" s="13" t="n">
        <v>11.0026</v>
      </c>
      <c r="L171" s="13" t="n">
        <v>11.0026</v>
      </c>
      <c r="O171" s="2" t="n">
        <v>11.0026</v>
      </c>
      <c r="R171" s="39"/>
    </row>
    <row r="172" customFormat="false" ht="12.75" hidden="false" customHeight="false" outlineLevel="0" collapsed="false">
      <c r="A172" s="11" t="s">
        <v>21</v>
      </c>
      <c r="B172" s="12" t="n">
        <v>39301</v>
      </c>
      <c r="C172" s="1" t="n">
        <v>1</v>
      </c>
      <c r="D172" s="2" t="s">
        <v>22</v>
      </c>
      <c r="E172" s="1" t="n">
        <v>7</v>
      </c>
      <c r="F172" s="2" t="s">
        <v>23</v>
      </c>
      <c r="G172" s="1" t="s">
        <v>24</v>
      </c>
      <c r="H172" s="3" t="n">
        <v>16</v>
      </c>
      <c r="I172" s="1" t="s">
        <v>46</v>
      </c>
      <c r="J172" s="3" t="s">
        <v>63</v>
      </c>
      <c r="K172" s="13" t="n">
        <v>12.0972</v>
      </c>
      <c r="L172" s="13" t="n">
        <v>12.0972</v>
      </c>
      <c r="O172" s="2" t="n">
        <v>12.0972</v>
      </c>
      <c r="R172" s="39"/>
    </row>
    <row r="173" customFormat="false" ht="12.75" hidden="false" customHeight="false" outlineLevel="0" collapsed="false">
      <c r="A173" s="11" t="s">
        <v>21</v>
      </c>
      <c r="B173" s="12" t="n">
        <v>39301</v>
      </c>
      <c r="C173" s="1" t="n">
        <v>1</v>
      </c>
      <c r="D173" s="2" t="s">
        <v>22</v>
      </c>
      <c r="E173" s="1" t="n">
        <v>7</v>
      </c>
      <c r="F173" s="2" t="s">
        <v>23</v>
      </c>
      <c r="G173" s="1" t="s">
        <v>24</v>
      </c>
      <c r="H173" s="3" t="n">
        <v>17</v>
      </c>
      <c r="I173" s="1" t="s">
        <v>46</v>
      </c>
      <c r="J173" s="3" t="s">
        <v>63</v>
      </c>
      <c r="K173" s="13" t="n">
        <v>12.3024</v>
      </c>
      <c r="L173" s="13" t="n">
        <v>12.3024</v>
      </c>
      <c r="O173" s="2" t="n">
        <v>12.3024</v>
      </c>
      <c r="R173" s="39"/>
    </row>
    <row r="174" customFormat="false" ht="12.75" hidden="false" customHeight="false" outlineLevel="0" collapsed="false">
      <c r="A174" s="11" t="s">
        <v>21</v>
      </c>
      <c r="B174" s="12" t="n">
        <v>39301</v>
      </c>
      <c r="C174" s="1" t="n">
        <v>1</v>
      </c>
      <c r="D174" s="2" t="s">
        <v>22</v>
      </c>
      <c r="E174" s="1" t="n">
        <v>7</v>
      </c>
      <c r="F174" s="2" t="s">
        <v>23</v>
      </c>
      <c r="G174" s="1" t="s">
        <v>24</v>
      </c>
      <c r="H174" s="3" t="n">
        <v>18</v>
      </c>
      <c r="I174" s="1" t="s">
        <v>43</v>
      </c>
      <c r="J174" s="3" t="s">
        <v>57</v>
      </c>
      <c r="K174" s="13" t="n">
        <v>15.0989</v>
      </c>
      <c r="L174" s="13" t="n">
        <v>15.0989</v>
      </c>
      <c r="O174" s="2" t="n">
        <v>15.0989</v>
      </c>
      <c r="R174" s="39"/>
    </row>
    <row r="175" customFormat="false" ht="13.5" hidden="false" customHeight="false" outlineLevel="0" collapsed="false">
      <c r="A175" s="24" t="s">
        <v>21</v>
      </c>
      <c r="B175" s="25" t="n">
        <v>39301</v>
      </c>
      <c r="C175" s="20" t="n">
        <v>1</v>
      </c>
      <c r="D175" s="23" t="s">
        <v>22</v>
      </c>
      <c r="E175" s="20" t="n">
        <v>7</v>
      </c>
      <c r="F175" s="23" t="s">
        <v>23</v>
      </c>
      <c r="G175" s="20" t="s">
        <v>24</v>
      </c>
      <c r="H175" s="21" t="n">
        <v>19</v>
      </c>
      <c r="I175" s="20" t="s">
        <v>43</v>
      </c>
      <c r="J175" s="21" t="s">
        <v>57</v>
      </c>
      <c r="K175" s="22" t="n">
        <v>7.879</v>
      </c>
      <c r="L175" s="22" t="n">
        <v>7.879</v>
      </c>
      <c r="M175" s="22" t="n">
        <f aca="false">SUM(L157:L175)</f>
        <v>254.5526</v>
      </c>
      <c r="N175" s="23" t="n">
        <f aca="false">M175/6667*100</f>
        <v>3.81809809509525</v>
      </c>
      <c r="O175" s="23" t="n">
        <v>7.879</v>
      </c>
      <c r="P175" s="20"/>
      <c r="Q175" s="23"/>
      <c r="R175" s="40"/>
    </row>
    <row r="176" customFormat="false" ht="13.5" hidden="false" customHeight="false" outlineLevel="0" collapsed="false">
      <c r="A176" s="30" t="s">
        <v>21</v>
      </c>
      <c r="B176" s="31" t="n">
        <v>39301</v>
      </c>
      <c r="C176" s="26" t="n">
        <v>1</v>
      </c>
      <c r="D176" s="29" t="s">
        <v>22</v>
      </c>
      <c r="E176" s="26" t="n">
        <v>8</v>
      </c>
      <c r="F176" s="29" t="s">
        <v>23</v>
      </c>
      <c r="G176" s="26" t="s">
        <v>24</v>
      </c>
      <c r="H176" s="27" t="n">
        <v>1</v>
      </c>
      <c r="I176" s="26" t="s">
        <v>46</v>
      </c>
      <c r="J176" s="27" t="s">
        <v>63</v>
      </c>
      <c r="K176" s="28" t="n">
        <v>7.2508</v>
      </c>
      <c r="L176" s="28" t="n">
        <v>7.2508</v>
      </c>
      <c r="M176" s="29"/>
      <c r="N176" s="29"/>
      <c r="O176" s="29" t="n">
        <v>7.2508</v>
      </c>
      <c r="P176" s="26"/>
      <c r="Q176" s="28" t="n">
        <v>7118.88</v>
      </c>
      <c r="R176" s="41" t="s">
        <v>73</v>
      </c>
    </row>
    <row r="177" customFormat="false" ht="12.75" hidden="false" customHeight="false" outlineLevel="0" collapsed="false">
      <c r="A177" s="11" t="s">
        <v>21</v>
      </c>
      <c r="B177" s="12" t="n">
        <v>39301</v>
      </c>
      <c r="C177" s="1" t="n">
        <v>1</v>
      </c>
      <c r="D177" s="2" t="s">
        <v>22</v>
      </c>
      <c r="E177" s="1" t="n">
        <v>8</v>
      </c>
      <c r="F177" s="2" t="s">
        <v>23</v>
      </c>
      <c r="G177" s="1" t="s">
        <v>24</v>
      </c>
      <c r="H177" s="3" t="n">
        <v>2</v>
      </c>
      <c r="I177" s="1" t="s">
        <v>46</v>
      </c>
      <c r="J177" s="3" t="s">
        <v>63</v>
      </c>
      <c r="K177" s="13" t="n">
        <v>63.8059</v>
      </c>
      <c r="L177" s="13" t="n">
        <v>63.8059</v>
      </c>
      <c r="O177" s="2" t="n">
        <v>63.8059</v>
      </c>
      <c r="R177" s="39"/>
    </row>
    <row r="178" customFormat="false" ht="12.75" hidden="false" customHeight="false" outlineLevel="0" collapsed="false">
      <c r="A178" s="11" t="s">
        <v>21</v>
      </c>
      <c r="B178" s="12" t="n">
        <v>39301</v>
      </c>
      <c r="C178" s="1" t="n">
        <v>1</v>
      </c>
      <c r="D178" s="2" t="s">
        <v>22</v>
      </c>
      <c r="E178" s="1" t="n">
        <v>8</v>
      </c>
      <c r="F178" s="2" t="s">
        <v>23</v>
      </c>
      <c r="G178" s="1" t="s">
        <v>24</v>
      </c>
      <c r="H178" s="3" t="n">
        <v>3</v>
      </c>
      <c r="I178" s="1" t="s">
        <v>46</v>
      </c>
      <c r="J178" s="3" t="s">
        <v>63</v>
      </c>
      <c r="K178" s="13" t="n">
        <v>8.4528</v>
      </c>
      <c r="L178" s="13" t="n">
        <v>8.4528</v>
      </c>
      <c r="O178" s="2" t="n">
        <v>8.4528</v>
      </c>
      <c r="R178" s="39"/>
    </row>
    <row r="179" customFormat="false" ht="12.75" hidden="false" customHeight="false" outlineLevel="0" collapsed="false">
      <c r="A179" s="11" t="s">
        <v>21</v>
      </c>
      <c r="B179" s="12" t="n">
        <v>39301</v>
      </c>
      <c r="C179" s="1" t="n">
        <v>1</v>
      </c>
      <c r="D179" s="2" t="s">
        <v>22</v>
      </c>
      <c r="E179" s="1" t="n">
        <v>8</v>
      </c>
      <c r="F179" s="2" t="s">
        <v>23</v>
      </c>
      <c r="G179" s="1" t="s">
        <v>24</v>
      </c>
      <c r="H179" s="3" t="n">
        <v>4</v>
      </c>
      <c r="I179" s="1" t="s">
        <v>46</v>
      </c>
      <c r="J179" s="3" t="s">
        <v>63</v>
      </c>
      <c r="K179" s="13" t="n">
        <v>11.4984</v>
      </c>
      <c r="L179" s="13" t="n">
        <v>11.4984</v>
      </c>
      <c r="O179" s="2" t="n">
        <v>11.4984</v>
      </c>
      <c r="R179" s="39"/>
    </row>
    <row r="180" customFormat="false" ht="12.75" hidden="false" customHeight="false" outlineLevel="0" collapsed="false">
      <c r="A180" s="11" t="s">
        <v>21</v>
      </c>
      <c r="B180" s="12" t="n">
        <v>39301</v>
      </c>
      <c r="C180" s="1" t="n">
        <v>1</v>
      </c>
      <c r="D180" s="2" t="s">
        <v>22</v>
      </c>
      <c r="E180" s="1" t="n">
        <v>8</v>
      </c>
      <c r="F180" s="2" t="s">
        <v>23</v>
      </c>
      <c r="G180" s="1" t="s">
        <v>24</v>
      </c>
      <c r="H180" s="3" t="n">
        <v>5</v>
      </c>
      <c r="I180" s="1" t="s">
        <v>46</v>
      </c>
      <c r="J180" s="3" t="s">
        <v>63</v>
      </c>
      <c r="K180" s="13" t="n">
        <v>15.4676</v>
      </c>
      <c r="L180" s="13" t="n">
        <v>15.4676</v>
      </c>
      <c r="O180" s="2" t="n">
        <v>15.4676</v>
      </c>
      <c r="R180" s="39"/>
    </row>
    <row r="181" customFormat="false" ht="12.75" hidden="false" customHeight="false" outlineLevel="0" collapsed="false">
      <c r="A181" s="11" t="s">
        <v>21</v>
      </c>
      <c r="B181" s="12" t="n">
        <v>39301</v>
      </c>
      <c r="C181" s="1" t="n">
        <v>1</v>
      </c>
      <c r="D181" s="2" t="s">
        <v>22</v>
      </c>
      <c r="E181" s="1" t="n">
        <v>8</v>
      </c>
      <c r="F181" s="2" t="s">
        <v>23</v>
      </c>
      <c r="G181" s="1" t="s">
        <v>24</v>
      </c>
      <c r="H181" s="3" t="n">
        <v>6</v>
      </c>
      <c r="I181" s="1" t="s">
        <v>48</v>
      </c>
      <c r="J181" s="3" t="s">
        <v>81</v>
      </c>
      <c r="K181" s="13" t="n">
        <v>29.0373</v>
      </c>
      <c r="L181" s="13" t="n">
        <v>29.0373</v>
      </c>
      <c r="O181" s="2" t="n">
        <v>29.0373</v>
      </c>
      <c r="R181" s="39"/>
    </row>
    <row r="182" customFormat="false" ht="12.75" hidden="false" customHeight="false" outlineLevel="0" collapsed="false">
      <c r="A182" s="11" t="s">
        <v>21</v>
      </c>
      <c r="B182" s="12" t="n">
        <v>39301</v>
      </c>
      <c r="C182" s="1" t="n">
        <v>1</v>
      </c>
      <c r="D182" s="2" t="s">
        <v>22</v>
      </c>
      <c r="E182" s="1" t="n">
        <v>8</v>
      </c>
      <c r="F182" s="2" t="s">
        <v>23</v>
      </c>
      <c r="G182" s="1" t="s">
        <v>24</v>
      </c>
      <c r="H182" s="3" t="n">
        <v>7</v>
      </c>
      <c r="I182" s="1" t="s">
        <v>48</v>
      </c>
      <c r="J182" s="3" t="s">
        <v>81</v>
      </c>
      <c r="K182" s="13" t="n">
        <v>31.7077</v>
      </c>
      <c r="L182" s="13" t="n">
        <v>31.7077</v>
      </c>
      <c r="O182" s="2" t="n">
        <v>31.7077</v>
      </c>
      <c r="R182" s="39"/>
    </row>
    <row r="183" customFormat="false" ht="12.75" hidden="false" customHeight="false" outlineLevel="0" collapsed="false">
      <c r="A183" s="11" t="s">
        <v>21</v>
      </c>
      <c r="B183" s="12" t="n">
        <v>39301</v>
      </c>
      <c r="C183" s="1" t="n">
        <v>1</v>
      </c>
      <c r="D183" s="2" t="s">
        <v>22</v>
      </c>
      <c r="E183" s="1" t="n">
        <v>8</v>
      </c>
      <c r="F183" s="2" t="s">
        <v>23</v>
      </c>
      <c r="G183" s="1" t="s">
        <v>24</v>
      </c>
      <c r="H183" s="3" t="n">
        <v>8</v>
      </c>
      <c r="I183" s="1" t="s">
        <v>43</v>
      </c>
      <c r="J183" s="3" t="s">
        <v>57</v>
      </c>
      <c r="K183" s="13" t="n">
        <v>14.0569</v>
      </c>
      <c r="L183" s="13" t="n">
        <v>14.0569</v>
      </c>
      <c r="O183" s="2" t="n">
        <v>14.0569</v>
      </c>
      <c r="P183" s="1" t="s">
        <v>45</v>
      </c>
      <c r="R183" s="39"/>
    </row>
    <row r="184" customFormat="false" ht="12.75" hidden="false" customHeight="false" outlineLevel="0" collapsed="false">
      <c r="A184" s="11" t="s">
        <v>21</v>
      </c>
      <c r="B184" s="12" t="n">
        <v>39301</v>
      </c>
      <c r="C184" s="1" t="n">
        <v>1</v>
      </c>
      <c r="D184" s="2" t="s">
        <v>22</v>
      </c>
      <c r="E184" s="1" t="n">
        <v>8</v>
      </c>
      <c r="F184" s="2" t="s">
        <v>23</v>
      </c>
      <c r="G184" s="1" t="s">
        <v>24</v>
      </c>
      <c r="H184" s="3" t="n">
        <v>9</v>
      </c>
      <c r="I184" s="1" t="s">
        <v>48</v>
      </c>
      <c r="J184" s="3" t="s">
        <v>81</v>
      </c>
      <c r="K184" s="13" t="n">
        <v>1.6756</v>
      </c>
      <c r="L184" s="13" t="n">
        <v>1.6756</v>
      </c>
      <c r="O184" s="2" t="n">
        <v>1.6756</v>
      </c>
      <c r="P184" s="1" t="s">
        <v>45</v>
      </c>
      <c r="R184" s="39"/>
    </row>
    <row r="185" customFormat="false" ht="12.75" hidden="false" customHeight="false" outlineLevel="0" collapsed="false">
      <c r="A185" s="11" t="s">
        <v>21</v>
      </c>
      <c r="B185" s="12" t="n">
        <v>39301</v>
      </c>
      <c r="C185" s="1" t="n">
        <v>1</v>
      </c>
      <c r="D185" s="2" t="s">
        <v>22</v>
      </c>
      <c r="E185" s="1" t="n">
        <v>8</v>
      </c>
      <c r="F185" s="2" t="s">
        <v>23</v>
      </c>
      <c r="G185" s="1" t="s">
        <v>24</v>
      </c>
      <c r="H185" s="3" t="n">
        <v>10</v>
      </c>
      <c r="I185" s="1" t="s">
        <v>48</v>
      </c>
      <c r="J185" s="3" t="s">
        <v>81</v>
      </c>
      <c r="K185" s="13" t="n">
        <v>1.5636</v>
      </c>
      <c r="L185" s="13" t="n">
        <v>1.5636</v>
      </c>
      <c r="O185" s="2" t="n">
        <v>1.5636</v>
      </c>
      <c r="R185" s="39"/>
    </row>
    <row r="186" customFormat="false" ht="12.75" hidden="false" customHeight="false" outlineLevel="0" collapsed="false">
      <c r="A186" s="11" t="s">
        <v>21</v>
      </c>
      <c r="B186" s="12" t="n">
        <v>39301</v>
      </c>
      <c r="C186" s="1" t="n">
        <v>1</v>
      </c>
      <c r="D186" s="2" t="s">
        <v>22</v>
      </c>
      <c r="E186" s="1" t="n">
        <v>8</v>
      </c>
      <c r="F186" s="2" t="s">
        <v>23</v>
      </c>
      <c r="G186" s="1" t="s">
        <v>24</v>
      </c>
      <c r="H186" s="3" t="n">
        <v>11</v>
      </c>
      <c r="I186" s="1" t="s">
        <v>46</v>
      </c>
      <c r="J186" s="3" t="s">
        <v>63</v>
      </c>
      <c r="K186" s="13" t="n">
        <v>14.5339</v>
      </c>
      <c r="L186" s="13" t="n">
        <v>14.5339</v>
      </c>
      <c r="O186" s="2" t="n">
        <v>14.5339</v>
      </c>
      <c r="R186" s="39"/>
    </row>
    <row r="187" customFormat="false" ht="12.75" hidden="false" customHeight="false" outlineLevel="0" collapsed="false">
      <c r="A187" s="11" t="s">
        <v>21</v>
      </c>
      <c r="B187" s="12" t="n">
        <v>39301</v>
      </c>
      <c r="C187" s="1" t="n">
        <v>1</v>
      </c>
      <c r="D187" s="2" t="s">
        <v>22</v>
      </c>
      <c r="E187" s="1" t="n">
        <v>8</v>
      </c>
      <c r="F187" s="2" t="s">
        <v>23</v>
      </c>
      <c r="G187" s="1" t="s">
        <v>24</v>
      </c>
      <c r="H187" s="3" t="n">
        <v>12</v>
      </c>
      <c r="I187" s="1" t="s">
        <v>46</v>
      </c>
      <c r="J187" s="3" t="s">
        <v>63</v>
      </c>
      <c r="K187" s="13" t="n">
        <v>54.6282</v>
      </c>
      <c r="L187" s="13" t="n">
        <v>54.6282</v>
      </c>
      <c r="O187" s="2" t="n">
        <v>54.6282</v>
      </c>
      <c r="R187" s="39"/>
    </row>
    <row r="188" customFormat="false" ht="12.75" hidden="false" customHeight="false" outlineLevel="0" collapsed="false">
      <c r="A188" s="11" t="s">
        <v>21</v>
      </c>
      <c r="B188" s="12" t="n">
        <v>39301</v>
      </c>
      <c r="C188" s="1" t="n">
        <v>1</v>
      </c>
      <c r="D188" s="2" t="s">
        <v>22</v>
      </c>
      <c r="E188" s="1" t="n">
        <v>8</v>
      </c>
      <c r="F188" s="2" t="s">
        <v>23</v>
      </c>
      <c r="G188" s="1" t="s">
        <v>24</v>
      </c>
      <c r="H188" s="3" t="n">
        <v>13</v>
      </c>
      <c r="I188" s="1" t="s">
        <v>48</v>
      </c>
      <c r="J188" s="3" t="s">
        <v>81</v>
      </c>
      <c r="K188" s="13" t="n">
        <v>76.3994</v>
      </c>
      <c r="L188" s="13" t="n">
        <v>76.3994</v>
      </c>
      <c r="O188" s="2" t="n">
        <v>76.3994</v>
      </c>
      <c r="R188" s="39"/>
    </row>
    <row r="189" customFormat="false" ht="12.75" hidden="false" customHeight="false" outlineLevel="0" collapsed="false">
      <c r="A189" s="11" t="s">
        <v>21</v>
      </c>
      <c r="B189" s="12" t="n">
        <v>39301</v>
      </c>
      <c r="C189" s="1" t="n">
        <v>1</v>
      </c>
      <c r="D189" s="2" t="s">
        <v>22</v>
      </c>
      <c r="E189" s="1" t="n">
        <v>8</v>
      </c>
      <c r="F189" s="2" t="s">
        <v>23</v>
      </c>
      <c r="G189" s="1" t="s">
        <v>24</v>
      </c>
      <c r="H189" s="3" t="n">
        <v>14</v>
      </c>
      <c r="I189" s="1" t="s">
        <v>48</v>
      </c>
      <c r="J189" s="3" t="s">
        <v>81</v>
      </c>
      <c r="K189" s="13" t="n">
        <v>1.4804</v>
      </c>
      <c r="L189" s="13" t="n">
        <v>1.4804</v>
      </c>
      <c r="O189" s="2" t="n">
        <v>1.4804</v>
      </c>
      <c r="P189" s="1" t="s">
        <v>42</v>
      </c>
      <c r="R189" s="39"/>
    </row>
    <row r="190" customFormat="false" ht="12.75" hidden="false" customHeight="false" outlineLevel="0" collapsed="false">
      <c r="A190" s="11" t="s">
        <v>21</v>
      </c>
      <c r="B190" s="12" t="n">
        <v>39301</v>
      </c>
      <c r="C190" s="1" t="n">
        <v>1</v>
      </c>
      <c r="D190" s="2" t="s">
        <v>22</v>
      </c>
      <c r="E190" s="1" t="n">
        <v>8</v>
      </c>
      <c r="F190" s="2" t="s">
        <v>23</v>
      </c>
      <c r="G190" s="1" t="s">
        <v>24</v>
      </c>
      <c r="H190" s="3" t="n">
        <v>15</v>
      </c>
      <c r="I190" s="1" t="s">
        <v>46</v>
      </c>
      <c r="J190" s="3" t="s">
        <v>63</v>
      </c>
      <c r="K190" s="13" t="n">
        <v>12.1945</v>
      </c>
      <c r="L190" s="13" t="n">
        <v>12.1945</v>
      </c>
      <c r="O190" s="2" t="n">
        <v>12.1945</v>
      </c>
      <c r="R190" s="39"/>
    </row>
    <row r="191" customFormat="false" ht="12.75" hidden="false" customHeight="false" outlineLevel="0" collapsed="false">
      <c r="A191" s="11" t="s">
        <v>21</v>
      </c>
      <c r="B191" s="12" t="n">
        <v>39301</v>
      </c>
      <c r="C191" s="1" t="n">
        <v>1</v>
      </c>
      <c r="D191" s="2" t="s">
        <v>22</v>
      </c>
      <c r="E191" s="1" t="n">
        <v>8</v>
      </c>
      <c r="F191" s="2" t="s">
        <v>23</v>
      </c>
      <c r="G191" s="1" t="s">
        <v>24</v>
      </c>
      <c r="H191" s="3" t="n">
        <v>16</v>
      </c>
      <c r="I191" s="1" t="s">
        <v>48</v>
      </c>
      <c r="J191" s="3" t="s">
        <v>81</v>
      </c>
      <c r="K191" s="13" t="n">
        <v>22.3127</v>
      </c>
      <c r="L191" s="13" t="n">
        <v>22.3127</v>
      </c>
      <c r="O191" s="2" t="n">
        <v>22.3127</v>
      </c>
      <c r="R191" s="39"/>
    </row>
    <row r="192" customFormat="false" ht="13.5" hidden="false" customHeight="false" outlineLevel="0" collapsed="false">
      <c r="A192" s="24" t="s">
        <v>21</v>
      </c>
      <c r="B192" s="25" t="n">
        <v>39301</v>
      </c>
      <c r="C192" s="20" t="n">
        <v>1</v>
      </c>
      <c r="D192" s="23" t="s">
        <v>22</v>
      </c>
      <c r="E192" s="20" t="n">
        <v>8</v>
      </c>
      <c r="F192" s="23" t="s">
        <v>23</v>
      </c>
      <c r="G192" s="20" t="s">
        <v>24</v>
      </c>
      <c r="H192" s="21" t="n">
        <v>17</v>
      </c>
      <c r="I192" s="20" t="s">
        <v>46</v>
      </c>
      <c r="J192" s="21" t="s">
        <v>63</v>
      </c>
      <c r="K192" s="22" t="n">
        <v>8.9842</v>
      </c>
      <c r="L192" s="22" t="n">
        <v>8.9842</v>
      </c>
      <c r="M192" s="22" t="n">
        <f aca="false">SUM(L176:L192)</f>
        <v>375.0499</v>
      </c>
      <c r="N192" s="23" t="n">
        <f aca="false">M192/6667*100</f>
        <v>5.62546722663867</v>
      </c>
      <c r="O192" s="23" t="n">
        <v>8.9842</v>
      </c>
      <c r="P192" s="20"/>
      <c r="Q192" s="23"/>
      <c r="R192" s="40"/>
    </row>
    <row r="193" customFormat="false" ht="13.5" hidden="false" customHeight="false" outlineLevel="0" collapsed="false">
      <c r="A193" s="30" t="s">
        <v>21</v>
      </c>
      <c r="B193" s="31" t="n">
        <v>39301</v>
      </c>
      <c r="C193" s="26" t="n">
        <v>1</v>
      </c>
      <c r="D193" s="29" t="s">
        <v>22</v>
      </c>
      <c r="E193" s="26" t="n">
        <v>9</v>
      </c>
      <c r="F193" s="29" t="s">
        <v>23</v>
      </c>
      <c r="G193" s="26" t="s">
        <v>24</v>
      </c>
      <c r="H193" s="27" t="n">
        <v>1</v>
      </c>
      <c r="I193" s="26" t="s">
        <v>46</v>
      </c>
      <c r="J193" s="27" t="s">
        <v>63</v>
      </c>
      <c r="K193" s="28" t="n">
        <v>13.8177</v>
      </c>
      <c r="L193" s="28" t="n">
        <v>13.8177</v>
      </c>
      <c r="M193" s="29"/>
      <c r="N193" s="29"/>
      <c r="O193" s="29" t="n">
        <v>13.8177</v>
      </c>
      <c r="P193" s="26" t="s">
        <v>45</v>
      </c>
      <c r="Q193" s="28" t="n">
        <v>7031.426</v>
      </c>
      <c r="R193" s="41" t="s">
        <v>66</v>
      </c>
    </row>
    <row r="194" customFormat="false" ht="12.75" hidden="false" customHeight="false" outlineLevel="0" collapsed="false">
      <c r="A194" s="11" t="s">
        <v>21</v>
      </c>
      <c r="B194" s="12" t="n">
        <v>39301</v>
      </c>
      <c r="C194" s="1" t="n">
        <v>1</v>
      </c>
      <c r="D194" s="2" t="s">
        <v>22</v>
      </c>
      <c r="E194" s="1" t="n">
        <v>9</v>
      </c>
      <c r="F194" s="2" t="s">
        <v>23</v>
      </c>
      <c r="G194" s="1" t="s">
        <v>24</v>
      </c>
      <c r="H194" s="3" t="n">
        <v>2</v>
      </c>
      <c r="I194" s="1" t="s">
        <v>46</v>
      </c>
      <c r="J194" s="3" t="s">
        <v>63</v>
      </c>
      <c r="K194" s="13" t="n">
        <v>7.1171</v>
      </c>
      <c r="L194" s="13" t="n">
        <v>7.1171</v>
      </c>
      <c r="O194" s="2" t="n">
        <v>7.1171</v>
      </c>
      <c r="R194" s="39"/>
    </row>
    <row r="195" customFormat="false" ht="12.75" hidden="false" customHeight="false" outlineLevel="0" collapsed="false">
      <c r="A195" s="11" t="s">
        <v>21</v>
      </c>
      <c r="B195" s="12" t="n">
        <v>39301</v>
      </c>
      <c r="C195" s="1" t="n">
        <v>1</v>
      </c>
      <c r="D195" s="2" t="s">
        <v>22</v>
      </c>
      <c r="E195" s="1" t="n">
        <v>9</v>
      </c>
      <c r="F195" s="2" t="s">
        <v>23</v>
      </c>
      <c r="G195" s="1" t="s">
        <v>24</v>
      </c>
      <c r="H195" s="3" t="n">
        <v>3</v>
      </c>
      <c r="I195" s="1" t="s">
        <v>43</v>
      </c>
      <c r="J195" s="3" t="s">
        <v>57</v>
      </c>
      <c r="K195" s="13" t="n">
        <v>12.6924</v>
      </c>
      <c r="L195" s="13" t="n">
        <v>12.6924</v>
      </c>
      <c r="O195" s="2" t="n">
        <v>12.6924</v>
      </c>
      <c r="R195" s="39"/>
    </row>
    <row r="196" customFormat="false" ht="12.75" hidden="false" customHeight="false" outlineLevel="0" collapsed="false">
      <c r="A196" s="11" t="s">
        <v>21</v>
      </c>
      <c r="B196" s="12" t="n">
        <v>39301</v>
      </c>
      <c r="C196" s="1" t="n">
        <v>1</v>
      </c>
      <c r="D196" s="2" t="s">
        <v>22</v>
      </c>
      <c r="E196" s="1" t="n">
        <v>9</v>
      </c>
      <c r="F196" s="2" t="s">
        <v>23</v>
      </c>
      <c r="G196" s="1" t="s">
        <v>24</v>
      </c>
      <c r="H196" s="3" t="n">
        <v>4</v>
      </c>
      <c r="I196" s="1" t="s">
        <v>46</v>
      </c>
      <c r="J196" s="3" t="s">
        <v>63</v>
      </c>
      <c r="K196" s="13" t="n">
        <v>6.6292</v>
      </c>
      <c r="L196" s="13" t="n">
        <v>6.6292</v>
      </c>
      <c r="O196" s="2" t="n">
        <v>6.6292</v>
      </c>
      <c r="R196" s="39"/>
    </row>
    <row r="197" customFormat="false" ht="12.75" hidden="false" customHeight="false" outlineLevel="0" collapsed="false">
      <c r="A197" s="11" t="s">
        <v>21</v>
      </c>
      <c r="B197" s="12" t="n">
        <v>39301</v>
      </c>
      <c r="C197" s="1" t="n">
        <v>1</v>
      </c>
      <c r="D197" s="2" t="s">
        <v>22</v>
      </c>
      <c r="E197" s="1" t="n">
        <v>9</v>
      </c>
      <c r="F197" s="2" t="s">
        <v>23</v>
      </c>
      <c r="G197" s="1" t="s">
        <v>24</v>
      </c>
      <c r="H197" s="3" t="n">
        <v>5</v>
      </c>
      <c r="I197" s="1" t="s">
        <v>43</v>
      </c>
      <c r="J197" s="3" t="s">
        <v>57</v>
      </c>
      <c r="K197" s="13" t="n">
        <v>3.024</v>
      </c>
      <c r="L197" s="13" t="n">
        <v>3.024</v>
      </c>
      <c r="O197" s="2" t="n">
        <v>3.024</v>
      </c>
      <c r="R197" s="39"/>
    </row>
    <row r="198" customFormat="false" ht="12.75" hidden="false" customHeight="false" outlineLevel="0" collapsed="false">
      <c r="A198" s="11" t="s">
        <v>21</v>
      </c>
      <c r="B198" s="12" t="n">
        <v>39301</v>
      </c>
      <c r="C198" s="1" t="n">
        <v>1</v>
      </c>
      <c r="D198" s="2" t="s">
        <v>22</v>
      </c>
      <c r="E198" s="1" t="n">
        <v>9</v>
      </c>
      <c r="F198" s="2" t="s">
        <v>23</v>
      </c>
      <c r="G198" s="1" t="s">
        <v>24</v>
      </c>
      <c r="H198" s="3" t="n">
        <v>6</v>
      </c>
      <c r="I198" s="1" t="s">
        <v>46</v>
      </c>
      <c r="J198" s="3" t="s">
        <v>63</v>
      </c>
      <c r="K198" s="13" t="n">
        <v>2.0211</v>
      </c>
      <c r="L198" s="13" t="n">
        <v>2.0211</v>
      </c>
      <c r="O198" s="2" t="n">
        <v>2.0211</v>
      </c>
      <c r="R198" s="39"/>
    </row>
    <row r="199" customFormat="false" ht="12.75" hidden="false" customHeight="false" outlineLevel="0" collapsed="false">
      <c r="A199" s="11" t="s">
        <v>21</v>
      </c>
      <c r="B199" s="12" t="n">
        <v>39301</v>
      </c>
      <c r="C199" s="1" t="n">
        <v>1</v>
      </c>
      <c r="D199" s="2" t="s">
        <v>22</v>
      </c>
      <c r="E199" s="1" t="n">
        <v>9</v>
      </c>
      <c r="F199" s="2" t="s">
        <v>23</v>
      </c>
      <c r="G199" s="1" t="s">
        <v>24</v>
      </c>
      <c r="H199" s="3" t="n">
        <v>7</v>
      </c>
      <c r="I199" s="1" t="s">
        <v>46</v>
      </c>
      <c r="J199" s="3" t="s">
        <v>63</v>
      </c>
      <c r="K199" s="13" t="n">
        <v>5.9697</v>
      </c>
      <c r="L199" s="13" t="n">
        <v>5.9697</v>
      </c>
      <c r="O199" s="2" t="n">
        <v>5.9697</v>
      </c>
      <c r="R199" s="39"/>
    </row>
    <row r="200" customFormat="false" ht="12.75" hidden="false" customHeight="false" outlineLevel="0" collapsed="false">
      <c r="A200" s="11" t="s">
        <v>21</v>
      </c>
      <c r="B200" s="12" t="n">
        <v>39301</v>
      </c>
      <c r="C200" s="1" t="n">
        <v>1</v>
      </c>
      <c r="D200" s="2" t="s">
        <v>22</v>
      </c>
      <c r="E200" s="1" t="n">
        <v>9</v>
      </c>
      <c r="F200" s="2" t="s">
        <v>23</v>
      </c>
      <c r="G200" s="1" t="s">
        <v>24</v>
      </c>
      <c r="H200" s="3" t="n">
        <v>8</v>
      </c>
      <c r="I200" s="1" t="s">
        <v>46</v>
      </c>
      <c r="J200" s="3" t="s">
        <v>63</v>
      </c>
      <c r="K200" s="13" t="n">
        <v>47.1543</v>
      </c>
      <c r="L200" s="13" t="n">
        <v>47.1543</v>
      </c>
      <c r="O200" s="2" t="n">
        <v>47.1543</v>
      </c>
      <c r="R200" s="39"/>
    </row>
    <row r="201" customFormat="false" ht="12.75" hidden="false" customHeight="false" outlineLevel="0" collapsed="false">
      <c r="A201" s="11" t="s">
        <v>21</v>
      </c>
      <c r="B201" s="12" t="n">
        <v>39301</v>
      </c>
      <c r="C201" s="1" t="n">
        <v>1</v>
      </c>
      <c r="D201" s="2" t="s">
        <v>22</v>
      </c>
      <c r="E201" s="1" t="n">
        <v>9</v>
      </c>
      <c r="F201" s="2" t="s">
        <v>23</v>
      </c>
      <c r="G201" s="1" t="s">
        <v>24</v>
      </c>
      <c r="H201" s="3" t="n">
        <v>9</v>
      </c>
      <c r="I201" s="1" t="s">
        <v>46</v>
      </c>
      <c r="J201" s="3" t="s">
        <v>63</v>
      </c>
      <c r="K201" s="13" t="n">
        <v>2.8795</v>
      </c>
      <c r="L201" s="13" t="n">
        <v>2.8795</v>
      </c>
      <c r="O201" s="2" t="n">
        <v>2.8795</v>
      </c>
      <c r="R201" s="39"/>
    </row>
    <row r="202" customFormat="false" ht="12.75" hidden="false" customHeight="false" outlineLevel="0" collapsed="false">
      <c r="A202" s="11" t="s">
        <v>21</v>
      </c>
      <c r="B202" s="12" t="n">
        <v>39301</v>
      </c>
      <c r="C202" s="1" t="n">
        <v>1</v>
      </c>
      <c r="D202" s="2" t="s">
        <v>22</v>
      </c>
      <c r="E202" s="1" t="n">
        <v>9</v>
      </c>
      <c r="F202" s="2" t="s">
        <v>23</v>
      </c>
      <c r="G202" s="1" t="s">
        <v>24</v>
      </c>
      <c r="H202" s="3" t="n">
        <v>10</v>
      </c>
      <c r="I202" s="1" t="s">
        <v>46</v>
      </c>
      <c r="J202" s="3" t="s">
        <v>63</v>
      </c>
      <c r="K202" s="13" t="n">
        <v>10.5524</v>
      </c>
      <c r="L202" s="13" t="n">
        <v>10.5524</v>
      </c>
      <c r="O202" s="2" t="n">
        <v>10.5524</v>
      </c>
      <c r="R202" s="39"/>
    </row>
    <row r="203" customFormat="false" ht="12.75" hidden="false" customHeight="false" outlineLevel="0" collapsed="false">
      <c r="A203" s="11" t="s">
        <v>21</v>
      </c>
      <c r="B203" s="12" t="n">
        <v>39301</v>
      </c>
      <c r="C203" s="1" t="n">
        <v>1</v>
      </c>
      <c r="D203" s="2" t="s">
        <v>22</v>
      </c>
      <c r="E203" s="1" t="n">
        <v>9</v>
      </c>
      <c r="F203" s="2" t="s">
        <v>23</v>
      </c>
      <c r="G203" s="1" t="s">
        <v>24</v>
      </c>
      <c r="H203" s="3" t="n">
        <v>11</v>
      </c>
      <c r="I203" s="1" t="s">
        <v>48</v>
      </c>
      <c r="J203" s="3" t="s">
        <v>81</v>
      </c>
      <c r="K203" s="13" t="n">
        <v>2.3678</v>
      </c>
      <c r="L203" s="13" t="n">
        <v>2.3678</v>
      </c>
      <c r="O203" s="2" t="n">
        <v>2.3678</v>
      </c>
      <c r="R203" s="39"/>
    </row>
    <row r="204" customFormat="false" ht="12.75" hidden="false" customHeight="false" outlineLevel="0" collapsed="false">
      <c r="A204" s="11" t="s">
        <v>21</v>
      </c>
      <c r="B204" s="12" t="n">
        <v>39301</v>
      </c>
      <c r="C204" s="1" t="n">
        <v>1</v>
      </c>
      <c r="D204" s="2" t="s">
        <v>22</v>
      </c>
      <c r="E204" s="1" t="n">
        <v>9</v>
      </c>
      <c r="F204" s="2" t="s">
        <v>23</v>
      </c>
      <c r="G204" s="1" t="s">
        <v>24</v>
      </c>
      <c r="H204" s="3" t="n">
        <v>12</v>
      </c>
      <c r="I204" s="1" t="s">
        <v>48</v>
      </c>
      <c r="J204" s="3" t="s">
        <v>81</v>
      </c>
      <c r="K204" s="13" t="n">
        <v>8.1047</v>
      </c>
      <c r="L204" s="13" t="n">
        <v>8.1047</v>
      </c>
      <c r="O204" s="2" t="n">
        <v>8.1047</v>
      </c>
      <c r="P204" s="1" t="s">
        <v>45</v>
      </c>
      <c r="R204" s="39"/>
    </row>
    <row r="205" customFormat="false" ht="12.75" hidden="false" customHeight="false" outlineLevel="0" collapsed="false">
      <c r="A205" s="11" t="s">
        <v>21</v>
      </c>
      <c r="B205" s="12" t="n">
        <v>39301</v>
      </c>
      <c r="C205" s="1" t="n">
        <v>1</v>
      </c>
      <c r="D205" s="2" t="s">
        <v>22</v>
      </c>
      <c r="E205" s="1" t="n">
        <v>9</v>
      </c>
      <c r="F205" s="2" t="s">
        <v>23</v>
      </c>
      <c r="G205" s="1" t="s">
        <v>24</v>
      </c>
      <c r="H205" s="3" t="n">
        <v>13</v>
      </c>
      <c r="I205" s="1" t="s">
        <v>48</v>
      </c>
      <c r="J205" s="3" t="s">
        <v>81</v>
      </c>
      <c r="K205" s="13" t="n">
        <v>17.5182</v>
      </c>
      <c r="L205" s="13" t="n">
        <v>17.5182</v>
      </c>
      <c r="O205" s="2" t="n">
        <v>17.5182</v>
      </c>
      <c r="R205" s="39"/>
    </row>
    <row r="206" customFormat="false" ht="12.75" hidden="false" customHeight="false" outlineLevel="0" collapsed="false">
      <c r="A206" s="11" t="s">
        <v>21</v>
      </c>
      <c r="B206" s="12" t="n">
        <v>39301</v>
      </c>
      <c r="C206" s="1" t="n">
        <v>1</v>
      </c>
      <c r="D206" s="2" t="s">
        <v>22</v>
      </c>
      <c r="E206" s="1" t="n">
        <v>9</v>
      </c>
      <c r="F206" s="2" t="s">
        <v>23</v>
      </c>
      <c r="G206" s="1" t="s">
        <v>24</v>
      </c>
      <c r="H206" s="3" t="n">
        <v>14</v>
      </c>
      <c r="I206" s="1" t="s">
        <v>46</v>
      </c>
      <c r="J206" s="3" t="s">
        <v>63</v>
      </c>
      <c r="K206" s="13" t="n">
        <v>7.0049</v>
      </c>
      <c r="L206" s="13" t="n">
        <v>7.0049</v>
      </c>
      <c r="O206" s="2" t="n">
        <v>7.0049</v>
      </c>
      <c r="R206" s="39"/>
    </row>
    <row r="207" customFormat="false" ht="12.75" hidden="false" customHeight="false" outlineLevel="0" collapsed="false">
      <c r="A207" s="11" t="s">
        <v>21</v>
      </c>
      <c r="B207" s="12" t="n">
        <v>39301</v>
      </c>
      <c r="C207" s="1" t="n">
        <v>1</v>
      </c>
      <c r="D207" s="2" t="s">
        <v>22</v>
      </c>
      <c r="E207" s="1" t="n">
        <v>9</v>
      </c>
      <c r="F207" s="2" t="s">
        <v>23</v>
      </c>
      <c r="G207" s="1" t="s">
        <v>24</v>
      </c>
      <c r="H207" s="3" t="n">
        <v>15</v>
      </c>
      <c r="I207" s="1" t="s">
        <v>48</v>
      </c>
      <c r="J207" s="3" t="s">
        <v>81</v>
      </c>
      <c r="K207" s="13" t="n">
        <v>20.6492</v>
      </c>
      <c r="L207" s="13" t="n">
        <v>20.6492</v>
      </c>
      <c r="O207" s="2" t="n">
        <v>20.6492</v>
      </c>
      <c r="R207" s="39"/>
    </row>
    <row r="208" customFormat="false" ht="12.75" hidden="false" customHeight="false" outlineLevel="0" collapsed="false">
      <c r="A208" s="11" t="s">
        <v>21</v>
      </c>
      <c r="B208" s="12" t="n">
        <v>39301</v>
      </c>
      <c r="C208" s="1" t="n">
        <v>1</v>
      </c>
      <c r="D208" s="2" t="s">
        <v>22</v>
      </c>
      <c r="E208" s="1" t="n">
        <v>9</v>
      </c>
      <c r="F208" s="2" t="s">
        <v>23</v>
      </c>
      <c r="G208" s="1" t="s">
        <v>24</v>
      </c>
      <c r="H208" s="3" t="n">
        <v>16</v>
      </c>
      <c r="I208" s="1" t="s">
        <v>46</v>
      </c>
      <c r="J208" s="3" t="s">
        <v>63</v>
      </c>
      <c r="K208" s="13" t="n">
        <v>63.3517</v>
      </c>
      <c r="L208" s="13" t="n">
        <v>63.3517</v>
      </c>
      <c r="O208" s="2" t="n">
        <v>63.3517</v>
      </c>
      <c r="R208" s="39"/>
    </row>
    <row r="209" customFormat="false" ht="12.75" hidden="false" customHeight="false" outlineLevel="0" collapsed="false">
      <c r="A209" s="11" t="s">
        <v>21</v>
      </c>
      <c r="B209" s="12" t="n">
        <v>39301</v>
      </c>
      <c r="C209" s="1" t="n">
        <v>1</v>
      </c>
      <c r="D209" s="2" t="s">
        <v>22</v>
      </c>
      <c r="E209" s="1" t="n">
        <v>9</v>
      </c>
      <c r="F209" s="2" t="s">
        <v>23</v>
      </c>
      <c r="G209" s="1" t="s">
        <v>24</v>
      </c>
      <c r="H209" s="3" t="n">
        <v>17</v>
      </c>
      <c r="I209" s="1" t="s">
        <v>46</v>
      </c>
      <c r="J209" s="3" t="s">
        <v>63</v>
      </c>
      <c r="K209" s="13" t="n">
        <v>103.5606</v>
      </c>
      <c r="L209" s="13" t="n">
        <v>103.5606</v>
      </c>
      <c r="O209" s="2" t="n">
        <v>103.5606</v>
      </c>
      <c r="R209" s="39"/>
    </row>
    <row r="210" customFormat="false" ht="12.75" hidden="false" customHeight="false" outlineLevel="0" collapsed="false">
      <c r="A210" s="11" t="s">
        <v>21</v>
      </c>
      <c r="B210" s="12" t="n">
        <v>39301</v>
      </c>
      <c r="C210" s="1" t="n">
        <v>1</v>
      </c>
      <c r="D210" s="2" t="s">
        <v>22</v>
      </c>
      <c r="E210" s="1" t="n">
        <v>9</v>
      </c>
      <c r="F210" s="2" t="s">
        <v>23</v>
      </c>
      <c r="G210" s="1" t="s">
        <v>24</v>
      </c>
      <c r="H210" s="3" t="n">
        <v>18</v>
      </c>
      <c r="I210" s="1" t="s">
        <v>48</v>
      </c>
      <c r="J210" s="3" t="s">
        <v>81</v>
      </c>
      <c r="K210" s="13" t="n">
        <v>3.845</v>
      </c>
      <c r="L210" s="13" t="n">
        <v>3.845</v>
      </c>
      <c r="O210" s="2" t="n">
        <v>3.845</v>
      </c>
      <c r="R210" s="39"/>
    </row>
    <row r="211" customFormat="false" ht="12.75" hidden="false" customHeight="false" outlineLevel="0" collapsed="false">
      <c r="A211" s="11" t="s">
        <v>21</v>
      </c>
      <c r="B211" s="12" t="n">
        <v>39301</v>
      </c>
      <c r="C211" s="1" t="n">
        <v>1</v>
      </c>
      <c r="D211" s="2" t="s">
        <v>22</v>
      </c>
      <c r="E211" s="1" t="n">
        <v>9</v>
      </c>
      <c r="F211" s="2" t="s">
        <v>23</v>
      </c>
      <c r="G211" s="1" t="s">
        <v>24</v>
      </c>
      <c r="H211" s="3" t="n">
        <v>19</v>
      </c>
      <c r="I211" s="1" t="s">
        <v>48</v>
      </c>
      <c r="J211" s="3" t="s">
        <v>81</v>
      </c>
      <c r="K211" s="13" t="n">
        <v>34.2681</v>
      </c>
      <c r="L211" s="13" t="n">
        <v>34.2681</v>
      </c>
      <c r="O211" s="2" t="n">
        <v>34.2681</v>
      </c>
      <c r="R211" s="39"/>
    </row>
    <row r="212" customFormat="false" ht="12.75" hidden="false" customHeight="false" outlineLevel="0" collapsed="false">
      <c r="A212" s="11" t="s">
        <v>21</v>
      </c>
      <c r="B212" s="12" t="n">
        <v>39301</v>
      </c>
      <c r="C212" s="1" t="n">
        <v>1</v>
      </c>
      <c r="D212" s="2" t="s">
        <v>22</v>
      </c>
      <c r="E212" s="1" t="n">
        <v>9</v>
      </c>
      <c r="F212" s="2" t="s">
        <v>23</v>
      </c>
      <c r="G212" s="1" t="s">
        <v>24</v>
      </c>
      <c r="H212" s="3" t="n">
        <v>20</v>
      </c>
      <c r="I212" s="1" t="s">
        <v>48</v>
      </c>
      <c r="J212" s="3" t="s">
        <v>81</v>
      </c>
      <c r="K212" s="13" t="n">
        <v>43.1852</v>
      </c>
      <c r="L212" s="13" t="n">
        <v>43.1852</v>
      </c>
      <c r="O212" s="2" t="n">
        <v>43.1852</v>
      </c>
      <c r="R212" s="39"/>
    </row>
    <row r="213" customFormat="false" ht="12.75" hidden="false" customHeight="false" outlineLevel="0" collapsed="false">
      <c r="A213" s="11" t="s">
        <v>21</v>
      </c>
      <c r="B213" s="12" t="n">
        <v>39301</v>
      </c>
      <c r="C213" s="1" t="n">
        <v>1</v>
      </c>
      <c r="D213" s="2" t="s">
        <v>22</v>
      </c>
      <c r="E213" s="1" t="n">
        <v>9</v>
      </c>
      <c r="F213" s="2" t="s">
        <v>23</v>
      </c>
      <c r="G213" s="1" t="s">
        <v>24</v>
      </c>
      <c r="H213" s="3" t="n">
        <v>21</v>
      </c>
      <c r="I213" s="1" t="s">
        <v>48</v>
      </c>
      <c r="J213" s="3" t="s">
        <v>81</v>
      </c>
      <c r="K213" s="13" t="n">
        <v>1.3938</v>
      </c>
      <c r="L213" s="13" t="n">
        <v>1.3938</v>
      </c>
      <c r="O213" s="2" t="n">
        <v>1.3938</v>
      </c>
      <c r="R213" s="39"/>
    </row>
    <row r="214" customFormat="false" ht="12.75" hidden="false" customHeight="false" outlineLevel="0" collapsed="false">
      <c r="A214" s="11" t="s">
        <v>21</v>
      </c>
      <c r="B214" s="12" t="n">
        <v>39301</v>
      </c>
      <c r="C214" s="1" t="n">
        <v>1</v>
      </c>
      <c r="D214" s="2" t="s">
        <v>22</v>
      </c>
      <c r="E214" s="1" t="n">
        <v>9</v>
      </c>
      <c r="F214" s="2" t="s">
        <v>23</v>
      </c>
      <c r="G214" s="1" t="s">
        <v>24</v>
      </c>
      <c r="H214" s="3" t="n">
        <v>22</v>
      </c>
      <c r="I214" s="1" t="s">
        <v>43</v>
      </c>
      <c r="J214" s="3" t="s">
        <v>57</v>
      </c>
      <c r="K214" s="13" t="n">
        <v>16.7873</v>
      </c>
      <c r="L214" s="13" t="n">
        <v>16.7873</v>
      </c>
      <c r="O214" s="2" t="n">
        <v>16.7873</v>
      </c>
      <c r="R214" s="39"/>
    </row>
    <row r="215" customFormat="false" ht="12.75" hidden="false" customHeight="false" outlineLevel="0" collapsed="false">
      <c r="A215" s="11" t="s">
        <v>21</v>
      </c>
      <c r="B215" s="12" t="n">
        <v>39301</v>
      </c>
      <c r="C215" s="1" t="n">
        <v>1</v>
      </c>
      <c r="D215" s="2" t="s">
        <v>22</v>
      </c>
      <c r="E215" s="1" t="n">
        <v>9</v>
      </c>
      <c r="F215" s="2" t="s">
        <v>23</v>
      </c>
      <c r="G215" s="1" t="s">
        <v>24</v>
      </c>
      <c r="H215" s="3" t="n">
        <v>23</v>
      </c>
      <c r="I215" s="1" t="s">
        <v>46</v>
      </c>
      <c r="J215" s="3" t="s">
        <v>63</v>
      </c>
      <c r="K215" s="13" t="n">
        <v>1.2681</v>
      </c>
      <c r="L215" s="13" t="n">
        <v>1.2681</v>
      </c>
      <c r="O215" s="2" t="n">
        <v>1.2681</v>
      </c>
      <c r="R215" s="39"/>
    </row>
    <row r="216" customFormat="false" ht="12.75" hidden="false" customHeight="false" outlineLevel="0" collapsed="false">
      <c r="A216" s="11" t="s">
        <v>21</v>
      </c>
      <c r="B216" s="12" t="n">
        <v>39301</v>
      </c>
      <c r="C216" s="1" t="n">
        <v>1</v>
      </c>
      <c r="D216" s="2" t="s">
        <v>22</v>
      </c>
      <c r="E216" s="1" t="n">
        <v>9</v>
      </c>
      <c r="F216" s="2" t="s">
        <v>23</v>
      </c>
      <c r="G216" s="1" t="s">
        <v>24</v>
      </c>
      <c r="H216" s="3" t="n">
        <v>24</v>
      </c>
      <c r="I216" s="1" t="s">
        <v>46</v>
      </c>
      <c r="J216" s="3" t="s">
        <v>63</v>
      </c>
      <c r="K216" s="13" t="n">
        <v>1.6488</v>
      </c>
      <c r="L216" s="13" t="n">
        <v>1.6488</v>
      </c>
      <c r="O216" s="2" t="n">
        <v>1.6488</v>
      </c>
      <c r="R216" s="39"/>
    </row>
    <row r="217" customFormat="false" ht="12.75" hidden="false" customHeight="false" outlineLevel="0" collapsed="false">
      <c r="A217" s="11" t="s">
        <v>21</v>
      </c>
      <c r="B217" s="12" t="n">
        <v>39301</v>
      </c>
      <c r="C217" s="1" t="n">
        <v>1</v>
      </c>
      <c r="D217" s="2" t="s">
        <v>22</v>
      </c>
      <c r="E217" s="1" t="n">
        <v>9</v>
      </c>
      <c r="F217" s="2" t="s">
        <v>23</v>
      </c>
      <c r="G217" s="1" t="s">
        <v>24</v>
      </c>
      <c r="H217" s="3" t="n">
        <v>25</v>
      </c>
      <c r="I217" s="1" t="s">
        <v>46</v>
      </c>
      <c r="J217" s="3" t="s">
        <v>63</v>
      </c>
      <c r="K217" s="13" t="n">
        <v>2.4528</v>
      </c>
      <c r="L217" s="13" t="n">
        <v>2.4528</v>
      </c>
      <c r="O217" s="2" t="n">
        <v>2.4528</v>
      </c>
      <c r="R217" s="39"/>
    </row>
    <row r="218" customFormat="false" ht="12.75" hidden="false" customHeight="false" outlineLevel="0" collapsed="false">
      <c r="A218" s="11" t="s">
        <v>21</v>
      </c>
      <c r="B218" s="12" t="n">
        <v>39301</v>
      </c>
      <c r="C218" s="1" t="n">
        <v>1</v>
      </c>
      <c r="D218" s="2" t="s">
        <v>22</v>
      </c>
      <c r="E218" s="1" t="n">
        <v>9</v>
      </c>
      <c r="F218" s="2" t="s">
        <v>23</v>
      </c>
      <c r="G218" s="1" t="s">
        <v>24</v>
      </c>
      <c r="H218" s="3" t="n">
        <v>26</v>
      </c>
      <c r="I218" s="1" t="s">
        <v>48</v>
      </c>
      <c r="J218" s="3" t="s">
        <v>81</v>
      </c>
      <c r="K218" s="13" t="n">
        <v>57.3939</v>
      </c>
      <c r="L218" s="13" t="n">
        <v>57.3939</v>
      </c>
      <c r="O218" s="2" t="n">
        <v>57.3939</v>
      </c>
      <c r="R218" s="39"/>
    </row>
    <row r="219" customFormat="false" ht="12.75" hidden="false" customHeight="false" outlineLevel="0" collapsed="false">
      <c r="A219" s="11" t="s">
        <v>21</v>
      </c>
      <c r="B219" s="12" t="n">
        <v>39301</v>
      </c>
      <c r="C219" s="1" t="n">
        <v>1</v>
      </c>
      <c r="D219" s="2" t="s">
        <v>22</v>
      </c>
      <c r="E219" s="1" t="n">
        <v>9</v>
      </c>
      <c r="F219" s="2" t="s">
        <v>23</v>
      </c>
      <c r="G219" s="1" t="s">
        <v>24</v>
      </c>
      <c r="H219" s="3" t="n">
        <v>27</v>
      </c>
      <c r="I219" s="1" t="s">
        <v>48</v>
      </c>
      <c r="J219" s="3" t="s">
        <v>81</v>
      </c>
      <c r="K219" s="13" t="n">
        <v>11.6131</v>
      </c>
      <c r="L219" s="13" t="n">
        <v>11.6131</v>
      </c>
      <c r="O219" s="2" t="n">
        <v>11.6131</v>
      </c>
      <c r="R219" s="39"/>
    </row>
    <row r="220" customFormat="false" ht="12.75" hidden="false" customHeight="false" outlineLevel="0" collapsed="false">
      <c r="A220" s="11" t="s">
        <v>21</v>
      </c>
      <c r="B220" s="12" t="n">
        <v>39301</v>
      </c>
      <c r="C220" s="1" t="n">
        <v>1</v>
      </c>
      <c r="D220" s="2" t="s">
        <v>22</v>
      </c>
      <c r="E220" s="1" t="n">
        <v>9</v>
      </c>
      <c r="F220" s="2" t="s">
        <v>23</v>
      </c>
      <c r="G220" s="1" t="s">
        <v>24</v>
      </c>
      <c r="H220" s="3" t="n">
        <v>28</v>
      </c>
      <c r="I220" s="1" t="s">
        <v>39</v>
      </c>
      <c r="J220" s="3" t="s">
        <v>41</v>
      </c>
      <c r="K220" s="13" t="n">
        <v>2.9492</v>
      </c>
      <c r="L220" s="13" t="n">
        <v>2.9492</v>
      </c>
      <c r="O220" s="2" t="n">
        <v>2.9492</v>
      </c>
      <c r="R220" s="39"/>
    </row>
    <row r="221" customFormat="false" ht="12.75" hidden="false" customHeight="false" outlineLevel="0" collapsed="false">
      <c r="A221" s="11" t="s">
        <v>21</v>
      </c>
      <c r="B221" s="12" t="n">
        <v>39301</v>
      </c>
      <c r="C221" s="1" t="n">
        <v>1</v>
      </c>
      <c r="D221" s="2" t="s">
        <v>22</v>
      </c>
      <c r="E221" s="1" t="n">
        <v>9</v>
      </c>
      <c r="F221" s="2" t="s">
        <v>23</v>
      </c>
      <c r="G221" s="1" t="s">
        <v>24</v>
      </c>
      <c r="H221" s="3" t="n">
        <v>29</v>
      </c>
      <c r="I221" s="1" t="s">
        <v>48</v>
      </c>
      <c r="J221" s="3" t="s">
        <v>81</v>
      </c>
      <c r="K221" s="13" t="n">
        <v>130.3801</v>
      </c>
      <c r="L221" s="13" t="n">
        <v>130.3801</v>
      </c>
      <c r="O221" s="2" t="n">
        <v>130.3801</v>
      </c>
      <c r="P221" s="1" t="s">
        <v>45</v>
      </c>
      <c r="R221" s="39"/>
    </row>
    <row r="222" customFormat="false" ht="12.75" hidden="false" customHeight="false" outlineLevel="0" collapsed="false">
      <c r="A222" s="11" t="s">
        <v>21</v>
      </c>
      <c r="B222" s="12" t="n">
        <v>39301</v>
      </c>
      <c r="C222" s="1" t="n">
        <v>1</v>
      </c>
      <c r="D222" s="2" t="s">
        <v>22</v>
      </c>
      <c r="E222" s="1" t="n">
        <v>9</v>
      </c>
      <c r="F222" s="2" t="s">
        <v>23</v>
      </c>
      <c r="G222" s="1" t="s">
        <v>24</v>
      </c>
      <c r="H222" s="3" t="n">
        <v>30</v>
      </c>
      <c r="I222" s="1" t="s">
        <v>43</v>
      </c>
      <c r="J222" s="3" t="s">
        <v>57</v>
      </c>
      <c r="K222" s="13" t="n">
        <v>9.286</v>
      </c>
      <c r="L222" s="13" t="n">
        <v>9.286</v>
      </c>
      <c r="O222" s="2" t="n">
        <v>9.286</v>
      </c>
      <c r="R222" s="39"/>
    </row>
    <row r="223" customFormat="false" ht="12.75" hidden="false" customHeight="false" outlineLevel="0" collapsed="false">
      <c r="A223" s="11" t="s">
        <v>21</v>
      </c>
      <c r="B223" s="12" t="n">
        <v>39301</v>
      </c>
      <c r="C223" s="1" t="n">
        <v>1</v>
      </c>
      <c r="D223" s="2" t="s">
        <v>22</v>
      </c>
      <c r="E223" s="1" t="n">
        <v>9</v>
      </c>
      <c r="F223" s="2" t="s">
        <v>23</v>
      </c>
      <c r="G223" s="1" t="s">
        <v>24</v>
      </c>
      <c r="H223" s="3" t="n">
        <v>31</v>
      </c>
      <c r="I223" s="1" t="s">
        <v>48</v>
      </c>
      <c r="J223" s="3" t="s">
        <v>81</v>
      </c>
      <c r="K223" s="13" t="n">
        <v>26.2127</v>
      </c>
      <c r="L223" s="13" t="n">
        <v>26.2127</v>
      </c>
      <c r="O223" s="2" t="n">
        <v>26.2127</v>
      </c>
      <c r="P223" s="1" t="s">
        <v>45</v>
      </c>
      <c r="R223" s="39"/>
    </row>
    <row r="224" customFormat="false" ht="12.75" hidden="false" customHeight="false" outlineLevel="0" collapsed="false">
      <c r="A224" s="11" t="s">
        <v>21</v>
      </c>
      <c r="B224" s="12" t="n">
        <v>39301</v>
      </c>
      <c r="C224" s="1" t="n">
        <v>1</v>
      </c>
      <c r="D224" s="2" t="s">
        <v>22</v>
      </c>
      <c r="E224" s="1" t="n">
        <v>9</v>
      </c>
      <c r="F224" s="2" t="s">
        <v>23</v>
      </c>
      <c r="G224" s="1" t="s">
        <v>24</v>
      </c>
      <c r="H224" s="3" t="n">
        <v>32</v>
      </c>
      <c r="I224" s="1" t="s">
        <v>43</v>
      </c>
      <c r="J224" s="3" t="s">
        <v>57</v>
      </c>
      <c r="K224" s="13" t="n">
        <v>41.9223</v>
      </c>
      <c r="L224" s="13" t="n">
        <v>41.9223</v>
      </c>
      <c r="O224" s="2" t="n">
        <v>41.9223</v>
      </c>
      <c r="R224" s="39"/>
    </row>
    <row r="225" customFormat="false" ht="13.5" hidden="false" customHeight="false" outlineLevel="0" collapsed="false">
      <c r="A225" s="24" t="s">
        <v>21</v>
      </c>
      <c r="B225" s="25" t="n">
        <v>39301</v>
      </c>
      <c r="C225" s="20" t="n">
        <v>1</v>
      </c>
      <c r="D225" s="23" t="s">
        <v>22</v>
      </c>
      <c r="E225" s="20" t="n">
        <v>9</v>
      </c>
      <c r="F225" s="23" t="s">
        <v>23</v>
      </c>
      <c r="G225" s="20" t="s">
        <v>24</v>
      </c>
      <c r="H225" s="21" t="n">
        <v>33</v>
      </c>
      <c r="I225" s="20" t="s">
        <v>48</v>
      </c>
      <c r="J225" s="21" t="s">
        <v>81</v>
      </c>
      <c r="K225" s="22" t="n">
        <v>28.6298</v>
      </c>
      <c r="L225" s="22" t="n">
        <v>28.6298</v>
      </c>
      <c r="M225" s="22" t="n">
        <f aca="false">SUM(L193:L225)</f>
        <v>747.6507</v>
      </c>
      <c r="N225" s="23" t="n">
        <f aca="false">M225/6667*100</f>
        <v>11.2141997900105</v>
      </c>
      <c r="O225" s="23" t="n">
        <v>28.6298</v>
      </c>
      <c r="P225" s="20"/>
      <c r="Q225" s="23"/>
      <c r="R225" s="40"/>
    </row>
    <row r="226" customFormat="false" ht="13.5" hidden="false" customHeight="false" outlineLevel="0" collapsed="false">
      <c r="A226" s="30" t="s">
        <v>21</v>
      </c>
      <c r="B226" s="31" t="n">
        <v>39301</v>
      </c>
      <c r="C226" s="26" t="n">
        <v>1</v>
      </c>
      <c r="D226" s="29" t="s">
        <v>22</v>
      </c>
      <c r="E226" s="26" t="n">
        <v>10</v>
      </c>
      <c r="F226" s="29" t="s">
        <v>23</v>
      </c>
      <c r="G226" s="26" t="s">
        <v>24</v>
      </c>
      <c r="H226" s="27" t="n">
        <v>1</v>
      </c>
      <c r="I226" s="26" t="s">
        <v>46</v>
      </c>
      <c r="J226" s="27" t="s">
        <v>63</v>
      </c>
      <c r="K226" s="28" t="n">
        <v>1.2135</v>
      </c>
      <c r="L226" s="28" t="n">
        <v>1.2135</v>
      </c>
      <c r="M226" s="29"/>
      <c r="N226" s="29"/>
      <c r="O226" s="29" t="n">
        <v>1.2135</v>
      </c>
      <c r="P226" s="26" t="s">
        <v>45</v>
      </c>
      <c r="Q226" s="28" t="n">
        <v>6897.94</v>
      </c>
      <c r="R226" s="41" t="s">
        <v>64</v>
      </c>
    </row>
    <row r="227" customFormat="false" ht="12.75" hidden="false" customHeight="false" outlineLevel="0" collapsed="false">
      <c r="A227" s="11" t="s">
        <v>21</v>
      </c>
      <c r="B227" s="12" t="n">
        <v>39301</v>
      </c>
      <c r="C227" s="1" t="n">
        <v>1</v>
      </c>
      <c r="D227" s="2" t="s">
        <v>22</v>
      </c>
      <c r="E227" s="1" t="n">
        <v>10</v>
      </c>
      <c r="F227" s="2" t="s">
        <v>23</v>
      </c>
      <c r="G227" s="1" t="s">
        <v>24</v>
      </c>
      <c r="H227" s="3" t="n">
        <v>2</v>
      </c>
      <c r="I227" s="1" t="s">
        <v>46</v>
      </c>
      <c r="J227" s="3" t="s">
        <v>63</v>
      </c>
      <c r="K227" s="13" t="n">
        <v>0.4688</v>
      </c>
      <c r="L227" s="13" t="n">
        <v>0.4688</v>
      </c>
      <c r="O227" s="2" t="n">
        <v>0.4688</v>
      </c>
      <c r="P227" s="1" t="s">
        <v>45</v>
      </c>
      <c r="R227" s="39"/>
    </row>
    <row r="228" customFormat="false" ht="12.75" hidden="false" customHeight="false" outlineLevel="0" collapsed="false">
      <c r="A228" s="11" t="s">
        <v>21</v>
      </c>
      <c r="B228" s="12" t="n">
        <v>39301</v>
      </c>
      <c r="C228" s="1" t="n">
        <v>1</v>
      </c>
      <c r="D228" s="2" t="s">
        <v>22</v>
      </c>
      <c r="E228" s="1" t="n">
        <v>10</v>
      </c>
      <c r="F228" s="2" t="s">
        <v>23</v>
      </c>
      <c r="G228" s="1" t="s">
        <v>24</v>
      </c>
      <c r="H228" s="3" t="n">
        <v>3</v>
      </c>
      <c r="I228" s="1" t="s">
        <v>46</v>
      </c>
      <c r="J228" s="3" t="s">
        <v>63</v>
      </c>
      <c r="K228" s="13" t="n">
        <v>2.4171</v>
      </c>
      <c r="L228" s="13" t="n">
        <v>2.4171</v>
      </c>
      <c r="O228" s="2" t="n">
        <v>2.4171</v>
      </c>
      <c r="P228" s="1" t="s">
        <v>45</v>
      </c>
      <c r="R228" s="39"/>
    </row>
    <row r="229" customFormat="false" ht="12.75" hidden="false" customHeight="false" outlineLevel="0" collapsed="false">
      <c r="A229" s="11" t="s">
        <v>21</v>
      </c>
      <c r="B229" s="12" t="n">
        <v>39301</v>
      </c>
      <c r="C229" s="1" t="n">
        <v>1</v>
      </c>
      <c r="D229" s="2" t="s">
        <v>22</v>
      </c>
      <c r="E229" s="1" t="n">
        <v>10</v>
      </c>
      <c r="F229" s="2" t="s">
        <v>23</v>
      </c>
      <c r="G229" s="1" t="s">
        <v>24</v>
      </c>
      <c r="H229" s="3" t="n">
        <v>4</v>
      </c>
      <c r="I229" s="1" t="s">
        <v>46</v>
      </c>
      <c r="J229" s="3" t="s">
        <v>63</v>
      </c>
      <c r="K229" s="13" t="n">
        <v>22.4437</v>
      </c>
      <c r="L229" s="13" t="n">
        <v>22.4437</v>
      </c>
      <c r="O229" s="2" t="n">
        <v>22.4437</v>
      </c>
      <c r="R229" s="39"/>
    </row>
    <row r="230" customFormat="false" ht="12.75" hidden="false" customHeight="false" outlineLevel="0" collapsed="false">
      <c r="A230" s="11" t="s">
        <v>21</v>
      </c>
      <c r="B230" s="12" t="n">
        <v>39301</v>
      </c>
      <c r="C230" s="1" t="n">
        <v>1</v>
      </c>
      <c r="D230" s="2" t="s">
        <v>22</v>
      </c>
      <c r="E230" s="1" t="n">
        <v>10</v>
      </c>
      <c r="F230" s="2" t="s">
        <v>23</v>
      </c>
      <c r="G230" s="1" t="s">
        <v>24</v>
      </c>
      <c r="H230" s="3" t="n">
        <v>5</v>
      </c>
      <c r="I230" s="1" t="s">
        <v>43</v>
      </c>
      <c r="J230" s="3" t="s">
        <v>57</v>
      </c>
      <c r="K230" s="13" t="n">
        <v>277.5713</v>
      </c>
      <c r="L230" s="13" t="n">
        <v>277.5713</v>
      </c>
      <c r="O230" s="2" t="n">
        <v>277.5713</v>
      </c>
      <c r="R230" s="39"/>
    </row>
    <row r="231" customFormat="false" ht="12.75" hidden="false" customHeight="false" outlineLevel="0" collapsed="false">
      <c r="A231" s="11" t="s">
        <v>21</v>
      </c>
      <c r="B231" s="12" t="n">
        <v>39301</v>
      </c>
      <c r="C231" s="1" t="n">
        <v>1</v>
      </c>
      <c r="D231" s="2" t="s">
        <v>22</v>
      </c>
      <c r="E231" s="1" t="n">
        <v>10</v>
      </c>
      <c r="F231" s="2" t="s">
        <v>23</v>
      </c>
      <c r="G231" s="1" t="s">
        <v>24</v>
      </c>
      <c r="H231" s="3" t="n">
        <v>6</v>
      </c>
      <c r="I231" s="1" t="s">
        <v>48</v>
      </c>
      <c r="J231" s="3" t="s">
        <v>81</v>
      </c>
      <c r="K231" s="13" t="n">
        <v>163.5824</v>
      </c>
      <c r="L231" s="13" t="n">
        <v>163.5824</v>
      </c>
      <c r="O231" s="2" t="n">
        <v>163.5824</v>
      </c>
      <c r="P231" s="1" t="s">
        <v>45</v>
      </c>
      <c r="R231" s="39"/>
    </row>
    <row r="232" customFormat="false" ht="12.75" hidden="false" customHeight="false" outlineLevel="0" collapsed="false">
      <c r="A232" s="11" t="s">
        <v>21</v>
      </c>
      <c r="B232" s="12" t="n">
        <v>39301</v>
      </c>
      <c r="C232" s="1" t="n">
        <v>1</v>
      </c>
      <c r="D232" s="2" t="s">
        <v>22</v>
      </c>
      <c r="E232" s="1" t="n">
        <v>10</v>
      </c>
      <c r="F232" s="2" t="s">
        <v>23</v>
      </c>
      <c r="G232" s="1" t="s">
        <v>24</v>
      </c>
      <c r="H232" s="3" t="n">
        <v>7</v>
      </c>
      <c r="I232" s="1" t="s">
        <v>48</v>
      </c>
      <c r="J232" s="3" t="s">
        <v>81</v>
      </c>
      <c r="K232" s="13" t="n">
        <v>12.0456</v>
      </c>
      <c r="L232" s="13" t="n">
        <v>12.0456</v>
      </c>
      <c r="O232" s="2" t="n">
        <v>12.0456</v>
      </c>
      <c r="R232" s="39"/>
    </row>
    <row r="233" customFormat="false" ht="12.75" hidden="false" customHeight="false" outlineLevel="0" collapsed="false">
      <c r="A233" s="11" t="s">
        <v>21</v>
      </c>
      <c r="B233" s="12" t="n">
        <v>39301</v>
      </c>
      <c r="C233" s="1" t="n">
        <v>1</v>
      </c>
      <c r="D233" s="2" t="s">
        <v>22</v>
      </c>
      <c r="E233" s="1" t="n">
        <v>10</v>
      </c>
      <c r="F233" s="2" t="s">
        <v>23</v>
      </c>
      <c r="G233" s="1" t="s">
        <v>24</v>
      </c>
      <c r="H233" s="3" t="n">
        <v>8</v>
      </c>
      <c r="I233" s="1" t="s">
        <v>43</v>
      </c>
      <c r="J233" s="3" t="s">
        <v>57</v>
      </c>
      <c r="K233" s="13" t="n">
        <v>140.5253</v>
      </c>
      <c r="L233" s="13" t="n">
        <v>140.5253</v>
      </c>
      <c r="O233" s="2" t="n">
        <v>140.5253</v>
      </c>
      <c r="R233" s="39"/>
    </row>
    <row r="234" customFormat="false" ht="12.75" hidden="false" customHeight="false" outlineLevel="0" collapsed="false">
      <c r="A234" s="11" t="s">
        <v>21</v>
      </c>
      <c r="B234" s="12" t="n">
        <v>39301</v>
      </c>
      <c r="C234" s="1" t="n">
        <v>1</v>
      </c>
      <c r="D234" s="2" t="s">
        <v>22</v>
      </c>
      <c r="E234" s="1" t="n">
        <v>10</v>
      </c>
      <c r="F234" s="2" t="s">
        <v>23</v>
      </c>
      <c r="G234" s="1" t="s">
        <v>24</v>
      </c>
      <c r="H234" s="3" t="n">
        <v>9</v>
      </c>
      <c r="I234" s="1" t="s">
        <v>46</v>
      </c>
      <c r="J234" s="3" t="s">
        <v>63</v>
      </c>
      <c r="K234" s="13" t="n">
        <v>4.5449</v>
      </c>
      <c r="L234" s="13" t="n">
        <v>4.5449</v>
      </c>
      <c r="O234" s="2" t="n">
        <v>4.5449</v>
      </c>
      <c r="R234" s="39"/>
    </row>
    <row r="235" customFormat="false" ht="12.75" hidden="false" customHeight="false" outlineLevel="0" collapsed="false">
      <c r="A235" s="11" t="s">
        <v>21</v>
      </c>
      <c r="B235" s="12" t="n">
        <v>39301</v>
      </c>
      <c r="C235" s="1" t="n">
        <v>1</v>
      </c>
      <c r="D235" s="2" t="s">
        <v>22</v>
      </c>
      <c r="E235" s="1" t="n">
        <v>10</v>
      </c>
      <c r="F235" s="2" t="s">
        <v>23</v>
      </c>
      <c r="G235" s="1" t="s">
        <v>24</v>
      </c>
      <c r="H235" s="3" t="n">
        <v>10</v>
      </c>
      <c r="I235" s="1" t="s">
        <v>46</v>
      </c>
      <c r="J235" s="3" t="s">
        <v>63</v>
      </c>
      <c r="K235" s="13" t="n">
        <v>32.2384</v>
      </c>
      <c r="L235" s="13" t="n">
        <v>32.2384</v>
      </c>
      <c r="O235" s="2" t="n">
        <v>32.2384</v>
      </c>
      <c r="R235" s="39"/>
    </row>
    <row r="236" customFormat="false" ht="12.75" hidden="false" customHeight="false" outlineLevel="0" collapsed="false">
      <c r="A236" s="11" t="s">
        <v>21</v>
      </c>
      <c r="B236" s="12" t="n">
        <v>39301</v>
      </c>
      <c r="C236" s="1" t="n">
        <v>1</v>
      </c>
      <c r="D236" s="2" t="s">
        <v>22</v>
      </c>
      <c r="E236" s="1" t="n">
        <v>10</v>
      </c>
      <c r="F236" s="2" t="s">
        <v>23</v>
      </c>
      <c r="G236" s="1" t="s">
        <v>24</v>
      </c>
      <c r="H236" s="3" t="n">
        <v>11</v>
      </c>
      <c r="I236" s="1" t="s">
        <v>46</v>
      </c>
      <c r="J236" s="3" t="s">
        <v>63</v>
      </c>
      <c r="K236" s="13" t="n">
        <v>35.1625</v>
      </c>
      <c r="L236" s="13" t="n">
        <v>35.1625</v>
      </c>
      <c r="O236" s="2" t="n">
        <v>35.1625</v>
      </c>
      <c r="R236" s="39"/>
    </row>
    <row r="237" customFormat="false" ht="12.75" hidden="false" customHeight="false" outlineLevel="0" collapsed="false">
      <c r="A237" s="11" t="s">
        <v>21</v>
      </c>
      <c r="B237" s="12" t="n">
        <v>39301</v>
      </c>
      <c r="C237" s="1" t="n">
        <v>1</v>
      </c>
      <c r="D237" s="2" t="s">
        <v>22</v>
      </c>
      <c r="E237" s="1" t="n">
        <v>10</v>
      </c>
      <c r="F237" s="2" t="s">
        <v>23</v>
      </c>
      <c r="G237" s="1" t="s">
        <v>24</v>
      </c>
      <c r="H237" s="3" t="n">
        <v>12</v>
      </c>
      <c r="I237" s="1" t="s">
        <v>46</v>
      </c>
      <c r="J237" s="3" t="s">
        <v>63</v>
      </c>
      <c r="K237" s="13" t="n">
        <v>12.9216</v>
      </c>
      <c r="L237" s="13" t="n">
        <v>12.9216</v>
      </c>
      <c r="O237" s="2" t="n">
        <v>12.9216</v>
      </c>
      <c r="R237" s="39"/>
    </row>
    <row r="238" customFormat="false" ht="12.75" hidden="false" customHeight="false" outlineLevel="0" collapsed="false">
      <c r="A238" s="11" t="s">
        <v>21</v>
      </c>
      <c r="B238" s="12" t="n">
        <v>39301</v>
      </c>
      <c r="C238" s="1" t="n">
        <v>1</v>
      </c>
      <c r="D238" s="2" t="s">
        <v>22</v>
      </c>
      <c r="E238" s="1" t="n">
        <v>10</v>
      </c>
      <c r="F238" s="2" t="s">
        <v>23</v>
      </c>
      <c r="G238" s="1" t="s">
        <v>24</v>
      </c>
      <c r="H238" s="3" t="n">
        <v>13</v>
      </c>
      <c r="I238" s="1" t="s">
        <v>43</v>
      </c>
      <c r="J238" s="3" t="s">
        <v>57</v>
      </c>
      <c r="K238" s="13" t="n">
        <v>247.8547</v>
      </c>
      <c r="L238" s="13" t="n">
        <v>247.8547</v>
      </c>
      <c r="O238" s="2" t="n">
        <v>247.8547</v>
      </c>
      <c r="R238" s="39"/>
    </row>
    <row r="239" customFormat="false" ht="12.75" hidden="false" customHeight="false" outlineLevel="0" collapsed="false">
      <c r="A239" s="11" t="s">
        <v>21</v>
      </c>
      <c r="B239" s="12" t="n">
        <v>39301</v>
      </c>
      <c r="C239" s="1" t="n">
        <v>1</v>
      </c>
      <c r="D239" s="2" t="s">
        <v>22</v>
      </c>
      <c r="E239" s="1" t="n">
        <v>10</v>
      </c>
      <c r="F239" s="2" t="s">
        <v>23</v>
      </c>
      <c r="G239" s="1" t="s">
        <v>24</v>
      </c>
      <c r="H239" s="3" t="n">
        <v>14</v>
      </c>
      <c r="I239" s="1" t="s">
        <v>46</v>
      </c>
      <c r="J239" s="3" t="s">
        <v>63</v>
      </c>
      <c r="K239" s="13" t="n">
        <v>1.4945</v>
      </c>
      <c r="L239" s="13" t="n">
        <v>1.4945</v>
      </c>
      <c r="O239" s="2" t="n">
        <v>1.4945</v>
      </c>
      <c r="R239" s="39"/>
    </row>
    <row r="240" customFormat="false" ht="12.75" hidden="false" customHeight="false" outlineLevel="0" collapsed="false">
      <c r="A240" s="11" t="s">
        <v>21</v>
      </c>
      <c r="B240" s="12" t="n">
        <v>39301</v>
      </c>
      <c r="C240" s="1" t="n">
        <v>1</v>
      </c>
      <c r="D240" s="2" t="s">
        <v>22</v>
      </c>
      <c r="E240" s="1" t="n">
        <v>10</v>
      </c>
      <c r="F240" s="2" t="s">
        <v>23</v>
      </c>
      <c r="G240" s="1" t="s">
        <v>24</v>
      </c>
      <c r="H240" s="3" t="n">
        <v>15</v>
      </c>
      <c r="I240" s="1" t="s">
        <v>46</v>
      </c>
      <c r="J240" s="3" t="s">
        <v>63</v>
      </c>
      <c r="K240" s="13" t="n">
        <v>1.5842</v>
      </c>
      <c r="L240" s="13" t="n">
        <v>1.5842</v>
      </c>
      <c r="O240" s="2" t="n">
        <v>1.5842</v>
      </c>
      <c r="R240" s="39"/>
    </row>
    <row r="241" customFormat="false" ht="12.75" hidden="false" customHeight="false" outlineLevel="0" collapsed="false">
      <c r="A241" s="11" t="s">
        <v>21</v>
      </c>
      <c r="B241" s="12" t="n">
        <v>39301</v>
      </c>
      <c r="C241" s="1" t="n">
        <v>1</v>
      </c>
      <c r="D241" s="2" t="s">
        <v>22</v>
      </c>
      <c r="E241" s="1" t="n">
        <v>10</v>
      </c>
      <c r="F241" s="2" t="s">
        <v>23</v>
      </c>
      <c r="G241" s="1" t="s">
        <v>24</v>
      </c>
      <c r="H241" s="3" t="n">
        <v>16</v>
      </c>
      <c r="I241" s="1" t="s">
        <v>43</v>
      </c>
      <c r="J241" s="3" t="s">
        <v>57</v>
      </c>
      <c r="K241" s="13" t="n">
        <v>5.9064</v>
      </c>
      <c r="L241" s="13" t="n">
        <v>5.9064</v>
      </c>
      <c r="O241" s="2" t="n">
        <v>5.9064</v>
      </c>
      <c r="R241" s="39"/>
    </row>
    <row r="242" customFormat="false" ht="12.75" hidden="false" customHeight="false" outlineLevel="0" collapsed="false">
      <c r="A242" s="11" t="s">
        <v>21</v>
      </c>
      <c r="B242" s="12" t="n">
        <v>39301</v>
      </c>
      <c r="C242" s="1" t="n">
        <v>1</v>
      </c>
      <c r="D242" s="2" t="s">
        <v>22</v>
      </c>
      <c r="E242" s="1" t="n">
        <v>10</v>
      </c>
      <c r="F242" s="2" t="s">
        <v>23</v>
      </c>
      <c r="G242" s="1" t="s">
        <v>24</v>
      </c>
      <c r="H242" s="3" t="n">
        <v>17</v>
      </c>
      <c r="I242" s="1" t="s">
        <v>43</v>
      </c>
      <c r="J242" s="3" t="s">
        <v>57</v>
      </c>
      <c r="K242" s="13" t="n">
        <v>3.9049</v>
      </c>
      <c r="L242" s="13" t="n">
        <v>3.9049</v>
      </c>
      <c r="O242" s="2" t="n">
        <v>3.9049</v>
      </c>
      <c r="R242" s="39"/>
    </row>
    <row r="243" customFormat="false" ht="12.75" hidden="false" customHeight="false" outlineLevel="0" collapsed="false">
      <c r="A243" s="11" t="s">
        <v>21</v>
      </c>
      <c r="B243" s="12" t="n">
        <v>39301</v>
      </c>
      <c r="C243" s="1" t="n">
        <v>1</v>
      </c>
      <c r="D243" s="2" t="s">
        <v>22</v>
      </c>
      <c r="E243" s="1" t="n">
        <v>10</v>
      </c>
      <c r="F243" s="2" t="s">
        <v>23</v>
      </c>
      <c r="G243" s="1" t="s">
        <v>24</v>
      </c>
      <c r="H243" s="3" t="n">
        <v>18</v>
      </c>
      <c r="I243" s="1" t="s">
        <v>46</v>
      </c>
      <c r="J243" s="3" t="s">
        <v>63</v>
      </c>
      <c r="K243" s="13" t="n">
        <v>2.1611</v>
      </c>
      <c r="L243" s="13" t="n">
        <v>2.1611</v>
      </c>
      <c r="O243" s="2" t="n">
        <v>2.1611</v>
      </c>
      <c r="R243" s="39"/>
    </row>
    <row r="244" customFormat="false" ht="12.75" hidden="false" customHeight="false" outlineLevel="0" collapsed="false">
      <c r="A244" s="11" t="s">
        <v>21</v>
      </c>
      <c r="B244" s="12" t="n">
        <v>39301</v>
      </c>
      <c r="C244" s="1" t="n">
        <v>1</v>
      </c>
      <c r="D244" s="2" t="s">
        <v>22</v>
      </c>
      <c r="E244" s="1" t="n">
        <v>10</v>
      </c>
      <c r="F244" s="2" t="s">
        <v>23</v>
      </c>
      <c r="G244" s="1" t="s">
        <v>24</v>
      </c>
      <c r="H244" s="3" t="n">
        <v>19</v>
      </c>
      <c r="I244" s="1" t="s">
        <v>48</v>
      </c>
      <c r="J244" s="3" t="s">
        <v>81</v>
      </c>
      <c r="K244" s="13" t="n">
        <v>13.1893</v>
      </c>
      <c r="L244" s="13" t="n">
        <v>13.1893</v>
      </c>
      <c r="O244" s="2" t="n">
        <v>13.1893</v>
      </c>
      <c r="R244" s="39"/>
    </row>
    <row r="245" customFormat="false" ht="12.75" hidden="false" customHeight="false" outlineLevel="0" collapsed="false">
      <c r="A245" s="11" t="s">
        <v>21</v>
      </c>
      <c r="B245" s="12" t="n">
        <v>39301</v>
      </c>
      <c r="C245" s="1" t="n">
        <v>1</v>
      </c>
      <c r="D245" s="2" t="s">
        <v>22</v>
      </c>
      <c r="E245" s="1" t="n">
        <v>10</v>
      </c>
      <c r="F245" s="2" t="s">
        <v>23</v>
      </c>
      <c r="G245" s="1" t="s">
        <v>24</v>
      </c>
      <c r="H245" s="3" t="n">
        <v>20</v>
      </c>
      <c r="I245" s="1" t="s">
        <v>46</v>
      </c>
      <c r="J245" s="3" t="s">
        <v>63</v>
      </c>
      <c r="K245" s="13" t="n">
        <v>2.1378</v>
      </c>
      <c r="L245" s="13" t="n">
        <v>2.1378</v>
      </c>
      <c r="O245" s="2" t="n">
        <v>2.1378</v>
      </c>
      <c r="R245" s="39"/>
    </row>
    <row r="246" customFormat="false" ht="12.75" hidden="false" customHeight="false" outlineLevel="0" collapsed="false">
      <c r="A246" s="11" t="s">
        <v>21</v>
      </c>
      <c r="B246" s="12" t="n">
        <v>39301</v>
      </c>
      <c r="C246" s="1" t="n">
        <v>1</v>
      </c>
      <c r="D246" s="2" t="s">
        <v>22</v>
      </c>
      <c r="E246" s="1" t="n">
        <v>10</v>
      </c>
      <c r="F246" s="2" t="s">
        <v>23</v>
      </c>
      <c r="G246" s="1" t="s">
        <v>24</v>
      </c>
      <c r="H246" s="3" t="n">
        <v>21</v>
      </c>
      <c r="I246" s="1" t="s">
        <v>46</v>
      </c>
      <c r="J246" s="3" t="s">
        <v>63</v>
      </c>
      <c r="K246" s="13" t="n">
        <v>16.1616</v>
      </c>
      <c r="L246" s="13" t="n">
        <v>16.1616</v>
      </c>
      <c r="O246" s="2" t="n">
        <v>16.1616</v>
      </c>
      <c r="R246" s="39"/>
    </row>
    <row r="247" customFormat="false" ht="12.75" hidden="false" customHeight="false" outlineLevel="0" collapsed="false">
      <c r="A247" s="11" t="s">
        <v>21</v>
      </c>
      <c r="B247" s="12" t="n">
        <v>39301</v>
      </c>
      <c r="C247" s="1" t="n">
        <v>1</v>
      </c>
      <c r="D247" s="2" t="s">
        <v>22</v>
      </c>
      <c r="E247" s="1" t="n">
        <v>10</v>
      </c>
      <c r="F247" s="2" t="s">
        <v>23</v>
      </c>
      <c r="G247" s="1" t="s">
        <v>24</v>
      </c>
      <c r="H247" s="3" t="n">
        <v>22</v>
      </c>
      <c r="I247" s="1" t="s">
        <v>46</v>
      </c>
      <c r="J247" s="3" t="s">
        <v>63</v>
      </c>
      <c r="K247" s="13" t="n">
        <v>5.7452</v>
      </c>
      <c r="L247" s="13" t="n">
        <v>5.7452</v>
      </c>
      <c r="O247" s="2" t="n">
        <v>5.7452</v>
      </c>
      <c r="R247" s="39"/>
    </row>
    <row r="248" customFormat="false" ht="12.75" hidden="false" customHeight="false" outlineLevel="0" collapsed="false">
      <c r="A248" s="11" t="s">
        <v>21</v>
      </c>
      <c r="B248" s="12" t="n">
        <v>39301</v>
      </c>
      <c r="C248" s="1" t="n">
        <v>1</v>
      </c>
      <c r="D248" s="2" t="s">
        <v>22</v>
      </c>
      <c r="E248" s="1" t="n">
        <v>10</v>
      </c>
      <c r="F248" s="2" t="s">
        <v>23</v>
      </c>
      <c r="G248" s="1" t="s">
        <v>24</v>
      </c>
      <c r="H248" s="3" t="n">
        <v>23</v>
      </c>
      <c r="I248" s="1" t="s">
        <v>46</v>
      </c>
      <c r="J248" s="3" t="s">
        <v>63</v>
      </c>
      <c r="K248" s="13" t="n">
        <v>19.8105</v>
      </c>
      <c r="L248" s="13" t="n">
        <v>19.8105</v>
      </c>
      <c r="O248" s="2" t="n">
        <v>19.8105</v>
      </c>
      <c r="R248" s="39"/>
    </row>
    <row r="249" customFormat="false" ht="12.75" hidden="false" customHeight="false" outlineLevel="0" collapsed="false">
      <c r="A249" s="11" t="s">
        <v>21</v>
      </c>
      <c r="B249" s="12" t="n">
        <v>39301</v>
      </c>
      <c r="C249" s="1" t="n">
        <v>1</v>
      </c>
      <c r="D249" s="2" t="s">
        <v>22</v>
      </c>
      <c r="E249" s="1" t="n">
        <v>10</v>
      </c>
      <c r="F249" s="2" t="s">
        <v>23</v>
      </c>
      <c r="G249" s="1" t="s">
        <v>24</v>
      </c>
      <c r="H249" s="3" t="n">
        <v>24</v>
      </c>
      <c r="I249" s="1" t="s">
        <v>48</v>
      </c>
      <c r="J249" s="3" t="s">
        <v>81</v>
      </c>
      <c r="K249" s="13" t="n">
        <v>4.5233</v>
      </c>
      <c r="L249" s="13" t="n">
        <v>4.5233</v>
      </c>
      <c r="O249" s="2" t="n">
        <v>4.5233</v>
      </c>
      <c r="R249" s="39"/>
    </row>
    <row r="250" customFormat="false" ht="12.75" hidden="false" customHeight="false" outlineLevel="0" collapsed="false">
      <c r="A250" s="11" t="s">
        <v>21</v>
      </c>
      <c r="B250" s="12" t="n">
        <v>39301</v>
      </c>
      <c r="C250" s="1" t="n">
        <v>1</v>
      </c>
      <c r="D250" s="2" t="s">
        <v>22</v>
      </c>
      <c r="E250" s="1" t="n">
        <v>10</v>
      </c>
      <c r="F250" s="2" t="s">
        <v>23</v>
      </c>
      <c r="G250" s="1" t="s">
        <v>24</v>
      </c>
      <c r="H250" s="3" t="n">
        <v>25</v>
      </c>
      <c r="I250" s="1" t="s">
        <v>48</v>
      </c>
      <c r="J250" s="3" t="s">
        <v>81</v>
      </c>
      <c r="K250" s="13" t="n">
        <v>4.2457</v>
      </c>
      <c r="L250" s="13" t="n">
        <v>4.2457</v>
      </c>
      <c r="O250" s="2" t="n">
        <v>4.2457</v>
      </c>
      <c r="R250" s="39"/>
    </row>
    <row r="251" customFormat="false" ht="12.75" hidden="false" customHeight="false" outlineLevel="0" collapsed="false">
      <c r="A251" s="11" t="s">
        <v>21</v>
      </c>
      <c r="B251" s="12" t="n">
        <v>39301</v>
      </c>
      <c r="C251" s="1" t="n">
        <v>1</v>
      </c>
      <c r="D251" s="2" t="s">
        <v>22</v>
      </c>
      <c r="E251" s="1" t="n">
        <v>10</v>
      </c>
      <c r="F251" s="2" t="s">
        <v>23</v>
      </c>
      <c r="G251" s="1" t="s">
        <v>24</v>
      </c>
      <c r="H251" s="3" t="n">
        <v>26</v>
      </c>
      <c r="I251" s="1" t="s">
        <v>48</v>
      </c>
      <c r="J251" s="3" t="s">
        <v>81</v>
      </c>
      <c r="K251" s="13" t="n">
        <v>0.8993</v>
      </c>
      <c r="L251" s="13" t="n">
        <v>0.8993</v>
      </c>
      <c r="O251" s="2" t="n">
        <v>0.8993</v>
      </c>
      <c r="R251" s="39"/>
    </row>
    <row r="252" customFormat="false" ht="12.75" hidden="false" customHeight="false" outlineLevel="0" collapsed="false">
      <c r="A252" s="11" t="s">
        <v>21</v>
      </c>
      <c r="B252" s="12" t="n">
        <v>39301</v>
      </c>
      <c r="C252" s="1" t="n">
        <v>1</v>
      </c>
      <c r="D252" s="2" t="s">
        <v>22</v>
      </c>
      <c r="E252" s="1" t="n">
        <v>10</v>
      </c>
      <c r="F252" s="2" t="s">
        <v>23</v>
      </c>
      <c r="G252" s="1" t="s">
        <v>24</v>
      </c>
      <c r="H252" s="3" t="n">
        <v>27</v>
      </c>
      <c r="I252" s="1" t="s">
        <v>46</v>
      </c>
      <c r="J252" s="3" t="s">
        <v>63</v>
      </c>
      <c r="K252" s="13" t="n">
        <v>19.9634</v>
      </c>
      <c r="L252" s="13" t="n">
        <v>19.9634</v>
      </c>
      <c r="O252" s="2" t="n">
        <v>19.9634</v>
      </c>
      <c r="P252" s="1" t="s">
        <v>45</v>
      </c>
      <c r="R252" s="39"/>
    </row>
    <row r="253" customFormat="false" ht="12.75" hidden="false" customHeight="false" outlineLevel="0" collapsed="false">
      <c r="A253" s="11" t="s">
        <v>21</v>
      </c>
      <c r="B253" s="12" t="n">
        <v>39301</v>
      </c>
      <c r="C253" s="1" t="n">
        <v>1</v>
      </c>
      <c r="D253" s="2" t="s">
        <v>22</v>
      </c>
      <c r="E253" s="1" t="n">
        <v>10</v>
      </c>
      <c r="F253" s="2" t="s">
        <v>23</v>
      </c>
      <c r="G253" s="1" t="s">
        <v>24</v>
      </c>
      <c r="H253" s="3" t="n">
        <v>28</v>
      </c>
      <c r="I253" s="1" t="s">
        <v>43</v>
      </c>
      <c r="J253" s="3" t="s">
        <v>57</v>
      </c>
      <c r="K253" s="13" t="n">
        <v>25.9197</v>
      </c>
      <c r="L253" s="13" t="n">
        <v>25.9197</v>
      </c>
      <c r="O253" s="2" t="n">
        <v>25.9197</v>
      </c>
      <c r="R253" s="39"/>
    </row>
    <row r="254" customFormat="false" ht="12.75" hidden="false" customHeight="false" outlineLevel="0" collapsed="false">
      <c r="A254" s="11" t="s">
        <v>21</v>
      </c>
      <c r="B254" s="12" t="n">
        <v>39301</v>
      </c>
      <c r="C254" s="1" t="n">
        <v>1</v>
      </c>
      <c r="D254" s="2" t="s">
        <v>22</v>
      </c>
      <c r="E254" s="1" t="n">
        <v>10</v>
      </c>
      <c r="F254" s="2" t="s">
        <v>23</v>
      </c>
      <c r="G254" s="1" t="s">
        <v>24</v>
      </c>
      <c r="H254" s="3" t="n">
        <v>29</v>
      </c>
      <c r="I254" s="1" t="s">
        <v>46</v>
      </c>
      <c r="J254" s="3" t="s">
        <v>63</v>
      </c>
      <c r="K254" s="13" t="n">
        <v>8.3501</v>
      </c>
      <c r="L254" s="13" t="n">
        <v>8.3501</v>
      </c>
      <c r="O254" s="2" t="n">
        <v>8.3501</v>
      </c>
      <c r="R254" s="39"/>
    </row>
    <row r="255" customFormat="false" ht="13.5" hidden="false" customHeight="false" outlineLevel="0" collapsed="false">
      <c r="A255" s="24" t="s">
        <v>21</v>
      </c>
      <c r="B255" s="25" t="n">
        <v>39301</v>
      </c>
      <c r="C255" s="20" t="n">
        <v>1</v>
      </c>
      <c r="D255" s="23" t="s">
        <v>22</v>
      </c>
      <c r="E255" s="20" t="n">
        <v>10</v>
      </c>
      <c r="F255" s="23" t="s">
        <v>23</v>
      </c>
      <c r="G255" s="20" t="s">
        <v>24</v>
      </c>
      <c r="H255" s="21" t="n">
        <v>30</v>
      </c>
      <c r="I255" s="20" t="s">
        <v>48</v>
      </c>
      <c r="J255" s="21" t="s">
        <v>81</v>
      </c>
      <c r="K255" s="22" t="n">
        <v>3.0056</v>
      </c>
      <c r="L255" s="22" t="n">
        <v>3.0056</v>
      </c>
      <c r="M255" s="22" t="n">
        <f aca="false">SUM(L226:L255)</f>
        <v>1091.9924</v>
      </c>
      <c r="N255" s="23" t="n">
        <f aca="false">M255/6667*100</f>
        <v>16.3790670466477</v>
      </c>
      <c r="O255" s="23" t="n">
        <v>3.0056</v>
      </c>
      <c r="P255" s="20"/>
      <c r="Q255" s="23"/>
      <c r="R255" s="40"/>
    </row>
    <row r="256" customFormat="false" ht="13.5" hidden="false" customHeight="false" outlineLevel="0" collapsed="false">
      <c r="A256" s="30" t="s">
        <v>21</v>
      </c>
      <c r="B256" s="31" t="n">
        <v>39301</v>
      </c>
      <c r="C256" s="26" t="n">
        <v>1</v>
      </c>
      <c r="D256" s="29" t="s">
        <v>22</v>
      </c>
      <c r="E256" s="26" t="n">
        <v>11</v>
      </c>
      <c r="F256" s="29" t="s">
        <v>23</v>
      </c>
      <c r="G256" s="26" t="s">
        <v>24</v>
      </c>
      <c r="H256" s="27" t="n">
        <v>1</v>
      </c>
      <c r="I256" s="26" t="s">
        <v>48</v>
      </c>
      <c r="J256" s="27" t="s">
        <v>81</v>
      </c>
      <c r="K256" s="28" t="n">
        <v>22.0559</v>
      </c>
      <c r="L256" s="28" t="n">
        <v>22.0559</v>
      </c>
      <c r="M256" s="29"/>
      <c r="N256" s="29"/>
      <c r="O256" s="29" t="n">
        <v>22.0559</v>
      </c>
      <c r="P256" s="26"/>
      <c r="Q256" s="28" t="n">
        <v>6996.472</v>
      </c>
      <c r="R256" s="41" t="s">
        <v>86</v>
      </c>
    </row>
    <row r="257" customFormat="false" ht="12.75" hidden="false" customHeight="false" outlineLevel="0" collapsed="false">
      <c r="A257" s="11" t="s">
        <v>21</v>
      </c>
      <c r="B257" s="12" t="n">
        <v>39301</v>
      </c>
      <c r="C257" s="1" t="n">
        <v>1</v>
      </c>
      <c r="D257" s="2" t="s">
        <v>22</v>
      </c>
      <c r="E257" s="1" t="n">
        <v>11</v>
      </c>
      <c r="F257" s="2" t="s">
        <v>23</v>
      </c>
      <c r="G257" s="1" t="s">
        <v>24</v>
      </c>
      <c r="H257" s="3" t="n">
        <v>2</v>
      </c>
      <c r="I257" s="1" t="s">
        <v>46</v>
      </c>
      <c r="J257" s="3" t="s">
        <v>63</v>
      </c>
      <c r="K257" s="13" t="n">
        <v>24.1133</v>
      </c>
      <c r="L257" s="13" t="n">
        <v>24.1133</v>
      </c>
      <c r="O257" s="2" t="n">
        <v>24.1133</v>
      </c>
      <c r="R257" s="39"/>
    </row>
    <row r="258" customFormat="false" ht="12.75" hidden="false" customHeight="false" outlineLevel="0" collapsed="false">
      <c r="A258" s="11" t="s">
        <v>21</v>
      </c>
      <c r="B258" s="12" t="n">
        <v>39301</v>
      </c>
      <c r="C258" s="1" t="n">
        <v>1</v>
      </c>
      <c r="D258" s="2" t="s">
        <v>22</v>
      </c>
      <c r="E258" s="1" t="n">
        <v>11</v>
      </c>
      <c r="F258" s="2" t="s">
        <v>23</v>
      </c>
      <c r="G258" s="1" t="s">
        <v>24</v>
      </c>
      <c r="H258" s="3" t="n">
        <v>3</v>
      </c>
      <c r="I258" s="1" t="s">
        <v>48</v>
      </c>
      <c r="J258" s="3" t="s">
        <v>81</v>
      </c>
      <c r="K258" s="13" t="n">
        <v>6.8059</v>
      </c>
      <c r="L258" s="13" t="n">
        <v>6.8059</v>
      </c>
      <c r="O258" s="2" t="n">
        <v>6.8059</v>
      </c>
      <c r="R258" s="39"/>
    </row>
    <row r="259" customFormat="false" ht="12.75" hidden="false" customHeight="false" outlineLevel="0" collapsed="false">
      <c r="A259" s="11" t="s">
        <v>21</v>
      </c>
      <c r="B259" s="12" t="n">
        <v>39301</v>
      </c>
      <c r="C259" s="1" t="n">
        <v>1</v>
      </c>
      <c r="D259" s="2" t="s">
        <v>22</v>
      </c>
      <c r="E259" s="1" t="n">
        <v>11</v>
      </c>
      <c r="F259" s="2" t="s">
        <v>23</v>
      </c>
      <c r="G259" s="1" t="s">
        <v>24</v>
      </c>
      <c r="H259" s="3" t="n">
        <v>4</v>
      </c>
      <c r="I259" s="1" t="s">
        <v>48</v>
      </c>
      <c r="J259" s="3" t="s">
        <v>81</v>
      </c>
      <c r="K259" s="13" t="n">
        <v>2.9738</v>
      </c>
      <c r="L259" s="13" t="n">
        <v>2.9738</v>
      </c>
      <c r="O259" s="2" t="n">
        <v>2.9738</v>
      </c>
      <c r="R259" s="39"/>
    </row>
    <row r="260" customFormat="false" ht="12.75" hidden="false" customHeight="false" outlineLevel="0" collapsed="false">
      <c r="A260" s="11" t="s">
        <v>21</v>
      </c>
      <c r="B260" s="12" t="n">
        <v>39301</v>
      </c>
      <c r="C260" s="1" t="n">
        <v>1</v>
      </c>
      <c r="D260" s="2" t="s">
        <v>22</v>
      </c>
      <c r="E260" s="1" t="n">
        <v>11</v>
      </c>
      <c r="F260" s="2" t="s">
        <v>23</v>
      </c>
      <c r="G260" s="1" t="s">
        <v>24</v>
      </c>
      <c r="H260" s="3" t="n">
        <v>5</v>
      </c>
      <c r="I260" s="1" t="s">
        <v>48</v>
      </c>
      <c r="J260" s="3" t="s">
        <v>81</v>
      </c>
      <c r="K260" s="13" t="n">
        <v>7.5893</v>
      </c>
      <c r="L260" s="13" t="n">
        <v>7.5893</v>
      </c>
      <c r="O260" s="2" t="n">
        <v>7.5893</v>
      </c>
      <c r="R260" s="39"/>
    </row>
    <row r="261" customFormat="false" ht="12.75" hidden="false" customHeight="false" outlineLevel="0" collapsed="false">
      <c r="A261" s="11" t="s">
        <v>21</v>
      </c>
      <c r="B261" s="12" t="n">
        <v>39301</v>
      </c>
      <c r="C261" s="1" t="n">
        <v>1</v>
      </c>
      <c r="D261" s="2" t="s">
        <v>22</v>
      </c>
      <c r="E261" s="1" t="n">
        <v>11</v>
      </c>
      <c r="F261" s="2" t="s">
        <v>23</v>
      </c>
      <c r="G261" s="1" t="s">
        <v>24</v>
      </c>
      <c r="H261" s="3" t="n">
        <v>6</v>
      </c>
      <c r="I261" s="1" t="s">
        <v>48</v>
      </c>
      <c r="J261" s="3" t="s">
        <v>81</v>
      </c>
      <c r="K261" s="13" t="n">
        <v>5.9826</v>
      </c>
      <c r="L261" s="13" t="n">
        <v>5.9826</v>
      </c>
      <c r="O261" s="2" t="n">
        <v>5.9826</v>
      </c>
      <c r="R261" s="39"/>
    </row>
    <row r="262" customFormat="false" ht="12.75" hidden="false" customHeight="false" outlineLevel="0" collapsed="false">
      <c r="A262" s="11" t="s">
        <v>21</v>
      </c>
      <c r="B262" s="12" t="n">
        <v>39301</v>
      </c>
      <c r="C262" s="1" t="n">
        <v>1</v>
      </c>
      <c r="D262" s="2" t="s">
        <v>22</v>
      </c>
      <c r="E262" s="1" t="n">
        <v>11</v>
      </c>
      <c r="F262" s="2" t="s">
        <v>23</v>
      </c>
      <c r="G262" s="1" t="s">
        <v>24</v>
      </c>
      <c r="H262" s="3" t="n">
        <v>7</v>
      </c>
      <c r="I262" s="1" t="s">
        <v>43</v>
      </c>
      <c r="J262" s="3" t="s">
        <v>57</v>
      </c>
      <c r="K262" s="13" t="n">
        <v>2.1223</v>
      </c>
      <c r="L262" s="13" t="n">
        <v>2.1223</v>
      </c>
      <c r="O262" s="2" t="n">
        <v>2.1223</v>
      </c>
      <c r="R262" s="39"/>
    </row>
    <row r="263" customFormat="false" ht="12.75" hidden="false" customHeight="false" outlineLevel="0" collapsed="false">
      <c r="A263" s="11" t="s">
        <v>21</v>
      </c>
      <c r="B263" s="12" t="n">
        <v>39301</v>
      </c>
      <c r="C263" s="1" t="n">
        <v>1</v>
      </c>
      <c r="D263" s="2" t="s">
        <v>22</v>
      </c>
      <c r="E263" s="1" t="n">
        <v>11</v>
      </c>
      <c r="F263" s="2" t="s">
        <v>23</v>
      </c>
      <c r="G263" s="1" t="s">
        <v>24</v>
      </c>
      <c r="H263" s="3" t="n">
        <v>8</v>
      </c>
      <c r="I263" s="1" t="s">
        <v>54</v>
      </c>
      <c r="J263" s="3" t="s">
        <v>60</v>
      </c>
      <c r="K263" s="13" t="n">
        <v>4.9946</v>
      </c>
      <c r="L263" s="13" t="n">
        <v>4.9946</v>
      </c>
      <c r="O263" s="2" t="n">
        <v>4.9946</v>
      </c>
      <c r="R263" s="39"/>
    </row>
    <row r="264" customFormat="false" ht="12.75" hidden="false" customHeight="false" outlineLevel="0" collapsed="false">
      <c r="A264" s="11" t="s">
        <v>21</v>
      </c>
      <c r="B264" s="12" t="n">
        <v>39301</v>
      </c>
      <c r="C264" s="1" t="n">
        <v>1</v>
      </c>
      <c r="D264" s="2" t="s">
        <v>22</v>
      </c>
      <c r="E264" s="1" t="n">
        <v>11</v>
      </c>
      <c r="F264" s="2" t="s">
        <v>23</v>
      </c>
      <c r="G264" s="1" t="s">
        <v>24</v>
      </c>
      <c r="H264" s="3" t="n">
        <v>9</v>
      </c>
      <c r="I264" s="1" t="s">
        <v>48</v>
      </c>
      <c r="J264" s="3" t="s">
        <v>81</v>
      </c>
      <c r="K264" s="13" t="n">
        <v>11.2816</v>
      </c>
      <c r="L264" s="13" t="n">
        <v>11.2816</v>
      </c>
      <c r="O264" s="2" t="n">
        <v>11.2816</v>
      </c>
      <c r="R264" s="39"/>
    </row>
    <row r="265" customFormat="false" ht="12.75" hidden="false" customHeight="false" outlineLevel="0" collapsed="false">
      <c r="A265" s="11" t="s">
        <v>21</v>
      </c>
      <c r="B265" s="12" t="n">
        <v>39301</v>
      </c>
      <c r="C265" s="1" t="n">
        <v>1</v>
      </c>
      <c r="D265" s="2" t="s">
        <v>22</v>
      </c>
      <c r="E265" s="1" t="n">
        <v>11</v>
      </c>
      <c r="F265" s="2" t="s">
        <v>23</v>
      </c>
      <c r="G265" s="1" t="s">
        <v>24</v>
      </c>
      <c r="H265" s="3" t="n">
        <v>10</v>
      </c>
      <c r="I265" s="1" t="s">
        <v>46</v>
      </c>
      <c r="J265" s="3" t="s">
        <v>63</v>
      </c>
      <c r="K265" s="13" t="n">
        <v>5.9726</v>
      </c>
      <c r="L265" s="13" t="n">
        <v>5.9726</v>
      </c>
      <c r="O265" s="2" t="n">
        <v>5.9726</v>
      </c>
      <c r="R265" s="39"/>
    </row>
    <row r="266" customFormat="false" ht="12.75" hidden="false" customHeight="false" outlineLevel="0" collapsed="false">
      <c r="A266" s="11" t="s">
        <v>21</v>
      </c>
      <c r="B266" s="12" t="n">
        <v>39301</v>
      </c>
      <c r="C266" s="1" t="n">
        <v>1</v>
      </c>
      <c r="D266" s="2" t="s">
        <v>22</v>
      </c>
      <c r="E266" s="1" t="n">
        <v>11</v>
      </c>
      <c r="F266" s="2" t="s">
        <v>23</v>
      </c>
      <c r="G266" s="1" t="s">
        <v>24</v>
      </c>
      <c r="H266" s="3" t="n">
        <v>11</v>
      </c>
      <c r="I266" s="1" t="s">
        <v>46</v>
      </c>
      <c r="J266" s="3" t="s">
        <v>63</v>
      </c>
      <c r="K266" s="13" t="n">
        <v>13.7398</v>
      </c>
      <c r="L266" s="13" t="n">
        <v>13.7398</v>
      </c>
      <c r="O266" s="2" t="n">
        <v>13.7398</v>
      </c>
      <c r="R266" s="39"/>
    </row>
    <row r="267" customFormat="false" ht="12.75" hidden="false" customHeight="false" outlineLevel="0" collapsed="false">
      <c r="A267" s="11" t="s">
        <v>21</v>
      </c>
      <c r="B267" s="12" t="n">
        <v>39301</v>
      </c>
      <c r="C267" s="1" t="n">
        <v>1</v>
      </c>
      <c r="D267" s="2" t="s">
        <v>22</v>
      </c>
      <c r="E267" s="1" t="n">
        <v>11</v>
      </c>
      <c r="F267" s="2" t="s">
        <v>23</v>
      </c>
      <c r="G267" s="1" t="s">
        <v>24</v>
      </c>
      <c r="H267" s="3" t="n">
        <v>12</v>
      </c>
      <c r="I267" s="1" t="s">
        <v>46</v>
      </c>
      <c r="J267" s="3" t="s">
        <v>63</v>
      </c>
      <c r="K267" s="13" t="n">
        <v>56.6625</v>
      </c>
      <c r="L267" s="13" t="n">
        <v>56.6625</v>
      </c>
      <c r="O267" s="2" t="n">
        <v>56.6625</v>
      </c>
      <c r="R267" s="39"/>
    </row>
    <row r="268" customFormat="false" ht="12.75" hidden="false" customHeight="false" outlineLevel="0" collapsed="false">
      <c r="A268" s="11" t="s">
        <v>21</v>
      </c>
      <c r="B268" s="12" t="n">
        <v>39301</v>
      </c>
      <c r="C268" s="1" t="n">
        <v>1</v>
      </c>
      <c r="D268" s="2" t="s">
        <v>22</v>
      </c>
      <c r="E268" s="1" t="n">
        <v>11</v>
      </c>
      <c r="F268" s="2" t="s">
        <v>23</v>
      </c>
      <c r="G268" s="1" t="s">
        <v>24</v>
      </c>
      <c r="H268" s="3" t="n">
        <v>13</v>
      </c>
      <c r="I268" s="1" t="s">
        <v>48</v>
      </c>
      <c r="J268" s="3" t="s">
        <v>81</v>
      </c>
      <c r="K268" s="13" t="n">
        <v>57.1531</v>
      </c>
      <c r="L268" s="13" t="n">
        <v>57.1531</v>
      </c>
      <c r="O268" s="2" t="n">
        <v>57.1531</v>
      </c>
      <c r="R268" s="39"/>
    </row>
    <row r="269" customFormat="false" ht="12.75" hidden="false" customHeight="false" outlineLevel="0" collapsed="false">
      <c r="A269" s="11" t="s">
        <v>21</v>
      </c>
      <c r="B269" s="12" t="n">
        <v>39301</v>
      </c>
      <c r="C269" s="1" t="n">
        <v>1</v>
      </c>
      <c r="D269" s="2" t="s">
        <v>22</v>
      </c>
      <c r="E269" s="1" t="n">
        <v>11</v>
      </c>
      <c r="F269" s="2" t="s">
        <v>23</v>
      </c>
      <c r="G269" s="1" t="s">
        <v>24</v>
      </c>
      <c r="H269" s="3" t="n">
        <v>14</v>
      </c>
      <c r="I269" s="1" t="s">
        <v>46</v>
      </c>
      <c r="J269" s="3" t="s">
        <v>63</v>
      </c>
      <c r="K269" s="13" t="n">
        <v>4.0782</v>
      </c>
      <c r="L269" s="13" t="n">
        <v>4.0782</v>
      </c>
      <c r="O269" s="2" t="n">
        <v>4.0782</v>
      </c>
      <c r="R269" s="39"/>
    </row>
    <row r="270" customFormat="false" ht="12.75" hidden="false" customHeight="false" outlineLevel="0" collapsed="false">
      <c r="A270" s="11" t="s">
        <v>21</v>
      </c>
      <c r="B270" s="12" t="n">
        <v>39301</v>
      </c>
      <c r="C270" s="1" t="n">
        <v>1</v>
      </c>
      <c r="D270" s="2" t="s">
        <v>22</v>
      </c>
      <c r="E270" s="1" t="n">
        <v>11</v>
      </c>
      <c r="F270" s="2" t="s">
        <v>23</v>
      </c>
      <c r="G270" s="1" t="s">
        <v>24</v>
      </c>
      <c r="H270" s="3" t="n">
        <v>15</v>
      </c>
      <c r="I270" s="1" t="s">
        <v>46</v>
      </c>
      <c r="J270" s="3" t="s">
        <v>63</v>
      </c>
      <c r="K270" s="13" t="n">
        <v>1.9892</v>
      </c>
      <c r="L270" s="13" t="n">
        <v>1.9892</v>
      </c>
      <c r="O270" s="2" t="n">
        <v>1.9892</v>
      </c>
      <c r="R270" s="39"/>
    </row>
    <row r="271" customFormat="false" ht="12.75" hidden="false" customHeight="false" outlineLevel="0" collapsed="false">
      <c r="A271" s="11" t="s">
        <v>21</v>
      </c>
      <c r="B271" s="12" t="n">
        <v>39301</v>
      </c>
      <c r="C271" s="1" t="n">
        <v>1</v>
      </c>
      <c r="D271" s="2" t="s">
        <v>22</v>
      </c>
      <c r="E271" s="1" t="n">
        <v>11</v>
      </c>
      <c r="F271" s="2" t="s">
        <v>23</v>
      </c>
      <c r="G271" s="1" t="s">
        <v>24</v>
      </c>
      <c r="H271" s="3" t="n">
        <v>16</v>
      </c>
      <c r="I271" s="1" t="s">
        <v>43</v>
      </c>
      <c r="J271" s="3" t="s">
        <v>57</v>
      </c>
      <c r="K271" s="13" t="n">
        <v>51.5813</v>
      </c>
      <c r="L271" s="13" t="n">
        <v>51.5813</v>
      </c>
      <c r="O271" s="2" t="n">
        <v>51.5813</v>
      </c>
      <c r="R271" s="39"/>
    </row>
    <row r="272" customFormat="false" ht="12.75" hidden="false" customHeight="false" outlineLevel="0" collapsed="false">
      <c r="A272" s="11" t="s">
        <v>21</v>
      </c>
      <c r="B272" s="12" t="n">
        <v>39301</v>
      </c>
      <c r="C272" s="1" t="n">
        <v>1</v>
      </c>
      <c r="D272" s="2" t="s">
        <v>22</v>
      </c>
      <c r="E272" s="1" t="n">
        <v>11</v>
      </c>
      <c r="F272" s="2" t="s">
        <v>23</v>
      </c>
      <c r="G272" s="1" t="s">
        <v>24</v>
      </c>
      <c r="H272" s="3" t="n">
        <v>17</v>
      </c>
      <c r="I272" s="1" t="s">
        <v>46</v>
      </c>
      <c r="J272" s="3" t="s">
        <v>63</v>
      </c>
      <c r="K272" s="13" t="n">
        <v>108.5265</v>
      </c>
      <c r="L272" s="13" t="n">
        <v>108.5265</v>
      </c>
      <c r="O272" s="2" t="n">
        <v>108.5265</v>
      </c>
      <c r="R272" s="39"/>
    </row>
    <row r="273" customFormat="false" ht="12.75" hidden="false" customHeight="false" outlineLevel="0" collapsed="false">
      <c r="A273" s="11" t="s">
        <v>21</v>
      </c>
      <c r="B273" s="12" t="n">
        <v>39301</v>
      </c>
      <c r="C273" s="1" t="n">
        <v>1</v>
      </c>
      <c r="D273" s="2" t="s">
        <v>22</v>
      </c>
      <c r="E273" s="1" t="n">
        <v>11</v>
      </c>
      <c r="F273" s="2" t="s">
        <v>23</v>
      </c>
      <c r="G273" s="1" t="s">
        <v>24</v>
      </c>
      <c r="H273" s="3" t="n">
        <v>18</v>
      </c>
      <c r="I273" s="1" t="s">
        <v>46</v>
      </c>
      <c r="J273" s="3" t="s">
        <v>63</v>
      </c>
      <c r="K273" s="13" t="n">
        <v>42.9442</v>
      </c>
      <c r="L273" s="13" t="n">
        <v>42.9442</v>
      </c>
      <c r="O273" s="2" t="n">
        <v>42.9442</v>
      </c>
      <c r="R273" s="39"/>
    </row>
    <row r="274" customFormat="false" ht="12.75" hidden="false" customHeight="false" outlineLevel="0" collapsed="false">
      <c r="A274" s="11" t="s">
        <v>21</v>
      </c>
      <c r="B274" s="12" t="n">
        <v>39301</v>
      </c>
      <c r="C274" s="1" t="n">
        <v>1</v>
      </c>
      <c r="D274" s="2" t="s">
        <v>22</v>
      </c>
      <c r="E274" s="1" t="n">
        <v>11</v>
      </c>
      <c r="F274" s="2" t="s">
        <v>23</v>
      </c>
      <c r="G274" s="1" t="s">
        <v>24</v>
      </c>
      <c r="H274" s="3" t="n">
        <v>19</v>
      </c>
      <c r="I274" s="1" t="s">
        <v>46</v>
      </c>
      <c r="J274" s="3" t="s">
        <v>63</v>
      </c>
      <c r="K274" s="13" t="n">
        <v>5.9277</v>
      </c>
      <c r="L274" s="13" t="n">
        <v>5.9277</v>
      </c>
      <c r="O274" s="2" t="n">
        <v>5.9277</v>
      </c>
      <c r="R274" s="39"/>
    </row>
    <row r="275" customFormat="false" ht="12.75" hidden="false" customHeight="false" outlineLevel="0" collapsed="false">
      <c r="A275" s="11" t="s">
        <v>21</v>
      </c>
      <c r="B275" s="12" t="n">
        <v>39301</v>
      </c>
      <c r="C275" s="1" t="n">
        <v>1</v>
      </c>
      <c r="D275" s="2" t="s">
        <v>22</v>
      </c>
      <c r="E275" s="1" t="n">
        <v>11</v>
      </c>
      <c r="F275" s="2" t="s">
        <v>23</v>
      </c>
      <c r="G275" s="1" t="s">
        <v>24</v>
      </c>
      <c r="H275" s="3" t="n">
        <v>20</v>
      </c>
      <c r="I275" s="1" t="s">
        <v>46</v>
      </c>
      <c r="J275" s="3" t="s">
        <v>63</v>
      </c>
      <c r="K275" s="13" t="n">
        <v>2.3651</v>
      </c>
      <c r="L275" s="13" t="n">
        <v>2.3651</v>
      </c>
      <c r="O275" s="2" t="n">
        <v>2.3651</v>
      </c>
      <c r="P275" s="1" t="s">
        <v>45</v>
      </c>
      <c r="R275" s="39"/>
    </row>
    <row r="276" customFormat="false" ht="12.75" hidden="false" customHeight="false" outlineLevel="0" collapsed="false">
      <c r="A276" s="11" t="s">
        <v>21</v>
      </c>
      <c r="B276" s="12" t="n">
        <v>39301</v>
      </c>
      <c r="C276" s="1" t="n">
        <v>1</v>
      </c>
      <c r="D276" s="2" t="s">
        <v>22</v>
      </c>
      <c r="E276" s="1" t="n">
        <v>11</v>
      </c>
      <c r="F276" s="2" t="s">
        <v>23</v>
      </c>
      <c r="G276" s="1" t="s">
        <v>24</v>
      </c>
      <c r="H276" s="3" t="n">
        <v>21</v>
      </c>
      <c r="I276" s="1" t="s">
        <v>46</v>
      </c>
      <c r="J276" s="3" t="s">
        <v>63</v>
      </c>
      <c r="K276" s="13" t="n">
        <v>27.3466</v>
      </c>
      <c r="L276" s="13" t="n">
        <v>27.3466</v>
      </c>
      <c r="O276" s="2" t="n">
        <v>27.3466</v>
      </c>
      <c r="R276" s="39"/>
    </row>
    <row r="277" customFormat="false" ht="12.75" hidden="false" customHeight="false" outlineLevel="0" collapsed="false">
      <c r="A277" s="11" t="s">
        <v>21</v>
      </c>
      <c r="B277" s="12" t="n">
        <v>39301</v>
      </c>
      <c r="C277" s="1" t="n">
        <v>1</v>
      </c>
      <c r="D277" s="2" t="s">
        <v>22</v>
      </c>
      <c r="E277" s="1" t="n">
        <v>11</v>
      </c>
      <c r="F277" s="2" t="s">
        <v>23</v>
      </c>
      <c r="G277" s="1" t="s">
        <v>24</v>
      </c>
      <c r="H277" s="3" t="n">
        <v>22</v>
      </c>
      <c r="I277" s="1" t="s">
        <v>46</v>
      </c>
      <c r="J277" s="3" t="s">
        <v>63</v>
      </c>
      <c r="K277" s="13" t="n">
        <v>27.5196</v>
      </c>
      <c r="L277" s="13" t="n">
        <v>27.5196</v>
      </c>
      <c r="O277" s="2" t="n">
        <v>27.5196</v>
      </c>
      <c r="R277" s="39"/>
    </row>
    <row r="278" customFormat="false" ht="12.75" hidden="false" customHeight="false" outlineLevel="0" collapsed="false">
      <c r="A278" s="11" t="s">
        <v>21</v>
      </c>
      <c r="B278" s="12" t="n">
        <v>39301</v>
      </c>
      <c r="C278" s="1" t="n">
        <v>1</v>
      </c>
      <c r="D278" s="2" t="s">
        <v>22</v>
      </c>
      <c r="E278" s="1" t="n">
        <v>11</v>
      </c>
      <c r="F278" s="2" t="s">
        <v>23</v>
      </c>
      <c r="G278" s="1" t="s">
        <v>24</v>
      </c>
      <c r="H278" s="3" t="n">
        <v>23</v>
      </c>
      <c r="I278" s="1" t="s">
        <v>46</v>
      </c>
      <c r="J278" s="3" t="s">
        <v>63</v>
      </c>
      <c r="K278" s="13" t="n">
        <v>33.8581</v>
      </c>
      <c r="L278" s="13" t="n">
        <v>33.8581</v>
      </c>
      <c r="O278" s="2" t="n">
        <v>33.8581</v>
      </c>
      <c r="R278" s="39"/>
    </row>
    <row r="279" customFormat="false" ht="12.75" hidden="false" customHeight="false" outlineLevel="0" collapsed="false">
      <c r="A279" s="11" t="s">
        <v>21</v>
      </c>
      <c r="B279" s="12" t="n">
        <v>39301</v>
      </c>
      <c r="C279" s="1" t="n">
        <v>1</v>
      </c>
      <c r="D279" s="2" t="s">
        <v>22</v>
      </c>
      <c r="E279" s="1" t="n">
        <v>11</v>
      </c>
      <c r="F279" s="2" t="s">
        <v>23</v>
      </c>
      <c r="G279" s="1" t="s">
        <v>24</v>
      </c>
      <c r="H279" s="3" t="n">
        <v>24</v>
      </c>
      <c r="I279" s="1" t="s">
        <v>46</v>
      </c>
      <c r="J279" s="3" t="s">
        <v>63</v>
      </c>
      <c r="K279" s="13" t="n">
        <v>7.7256</v>
      </c>
      <c r="L279" s="13" t="n">
        <v>7.7256</v>
      </c>
      <c r="O279" s="2" t="n">
        <v>7.7256</v>
      </c>
      <c r="R279" s="39"/>
    </row>
    <row r="280" customFormat="false" ht="12.75" hidden="false" customHeight="false" outlineLevel="0" collapsed="false">
      <c r="A280" s="11" t="s">
        <v>21</v>
      </c>
      <c r="B280" s="12" t="n">
        <v>39301</v>
      </c>
      <c r="C280" s="1" t="n">
        <v>1</v>
      </c>
      <c r="D280" s="2" t="s">
        <v>22</v>
      </c>
      <c r="E280" s="1" t="n">
        <v>11</v>
      </c>
      <c r="F280" s="2" t="s">
        <v>23</v>
      </c>
      <c r="G280" s="1" t="s">
        <v>24</v>
      </c>
      <c r="H280" s="3" t="n">
        <v>25</v>
      </c>
      <c r="I280" s="1" t="s">
        <v>46</v>
      </c>
      <c r="J280" s="3" t="s">
        <v>63</v>
      </c>
      <c r="K280" s="13" t="n">
        <v>7.9468</v>
      </c>
      <c r="L280" s="13" t="n">
        <v>7.9468</v>
      </c>
      <c r="O280" s="2" t="n">
        <v>7.9468</v>
      </c>
      <c r="P280" s="1" t="s">
        <v>45</v>
      </c>
      <c r="R280" s="39"/>
    </row>
    <row r="281" customFormat="false" ht="12.75" hidden="false" customHeight="false" outlineLevel="0" collapsed="false">
      <c r="A281" s="11" t="s">
        <v>21</v>
      </c>
      <c r="B281" s="12" t="n">
        <v>39301</v>
      </c>
      <c r="C281" s="1" t="n">
        <v>1</v>
      </c>
      <c r="D281" s="2" t="s">
        <v>22</v>
      </c>
      <c r="E281" s="1" t="n">
        <v>11</v>
      </c>
      <c r="F281" s="2" t="s">
        <v>23</v>
      </c>
      <c r="G281" s="1" t="s">
        <v>24</v>
      </c>
      <c r="H281" s="3" t="n">
        <v>26</v>
      </c>
      <c r="I281" s="1" t="s">
        <v>46</v>
      </c>
      <c r="J281" s="3" t="s">
        <v>63</v>
      </c>
      <c r="K281" s="13" t="n">
        <v>57.3327</v>
      </c>
      <c r="L281" s="13" t="n">
        <v>57.3327</v>
      </c>
      <c r="O281" s="2" t="n">
        <v>57.3327</v>
      </c>
      <c r="R281" s="39"/>
    </row>
    <row r="282" customFormat="false" ht="12.75" hidden="false" customHeight="false" outlineLevel="0" collapsed="false">
      <c r="A282" s="11" t="s">
        <v>21</v>
      </c>
      <c r="B282" s="12" t="n">
        <v>39301</v>
      </c>
      <c r="C282" s="1" t="n">
        <v>1</v>
      </c>
      <c r="D282" s="2" t="s">
        <v>22</v>
      </c>
      <c r="E282" s="1" t="n">
        <v>11</v>
      </c>
      <c r="F282" s="2" t="s">
        <v>23</v>
      </c>
      <c r="G282" s="1" t="s">
        <v>24</v>
      </c>
      <c r="H282" s="3" t="n">
        <v>27</v>
      </c>
      <c r="I282" s="1" t="s">
        <v>46</v>
      </c>
      <c r="J282" s="3" t="s">
        <v>63</v>
      </c>
      <c r="K282" s="13" t="n">
        <v>9.5568</v>
      </c>
      <c r="L282" s="13" t="n">
        <v>9.5568</v>
      </c>
      <c r="O282" s="2" t="n">
        <v>9.5568</v>
      </c>
      <c r="R282" s="39"/>
    </row>
    <row r="283" customFormat="false" ht="12.75" hidden="false" customHeight="false" outlineLevel="0" collapsed="false">
      <c r="A283" s="11" t="s">
        <v>21</v>
      </c>
      <c r="B283" s="12" t="n">
        <v>39301</v>
      </c>
      <c r="C283" s="1" t="n">
        <v>1</v>
      </c>
      <c r="D283" s="2" t="s">
        <v>22</v>
      </c>
      <c r="E283" s="1" t="n">
        <v>11</v>
      </c>
      <c r="F283" s="2" t="s">
        <v>23</v>
      </c>
      <c r="G283" s="1" t="s">
        <v>24</v>
      </c>
      <c r="H283" s="3" t="n">
        <v>28</v>
      </c>
      <c r="I283" s="1" t="s">
        <v>46</v>
      </c>
      <c r="J283" s="3" t="s">
        <v>63</v>
      </c>
      <c r="K283" s="13" t="n">
        <v>57.9448</v>
      </c>
      <c r="L283" s="13" t="n">
        <v>57.9448</v>
      </c>
      <c r="O283" s="2" t="n">
        <v>57.9448</v>
      </c>
      <c r="R283" s="39"/>
    </row>
    <row r="284" customFormat="false" ht="12.75" hidden="false" customHeight="false" outlineLevel="0" collapsed="false">
      <c r="A284" s="11" t="s">
        <v>21</v>
      </c>
      <c r="B284" s="12" t="n">
        <v>39301</v>
      </c>
      <c r="C284" s="1" t="n">
        <v>1</v>
      </c>
      <c r="D284" s="2" t="s">
        <v>22</v>
      </c>
      <c r="E284" s="1" t="n">
        <v>11</v>
      </c>
      <c r="F284" s="2" t="s">
        <v>23</v>
      </c>
      <c r="G284" s="1" t="s">
        <v>24</v>
      </c>
      <c r="H284" s="3" t="n">
        <v>29</v>
      </c>
      <c r="I284" s="1" t="s">
        <v>46</v>
      </c>
      <c r="J284" s="3" t="s">
        <v>63</v>
      </c>
      <c r="K284" s="13" t="n">
        <v>59.8409</v>
      </c>
      <c r="L284" s="13" t="n">
        <v>59.8409</v>
      </c>
      <c r="O284" s="2" t="n">
        <v>59.8409</v>
      </c>
      <c r="R284" s="39"/>
    </row>
    <row r="285" customFormat="false" ht="12.75" hidden="false" customHeight="false" outlineLevel="0" collapsed="false">
      <c r="A285" s="11" t="s">
        <v>21</v>
      </c>
      <c r="B285" s="12" t="n">
        <v>39301</v>
      </c>
      <c r="C285" s="1" t="n">
        <v>1</v>
      </c>
      <c r="D285" s="2" t="s">
        <v>22</v>
      </c>
      <c r="E285" s="1" t="n">
        <v>11</v>
      </c>
      <c r="F285" s="2" t="s">
        <v>23</v>
      </c>
      <c r="G285" s="1" t="s">
        <v>24</v>
      </c>
      <c r="H285" s="3" t="n">
        <v>30</v>
      </c>
      <c r="I285" s="1" t="s">
        <v>46</v>
      </c>
      <c r="J285" s="3" t="s">
        <v>63</v>
      </c>
      <c r="K285" s="13" t="n">
        <v>27.3183</v>
      </c>
      <c r="L285" s="13" t="n">
        <v>27.3183</v>
      </c>
      <c r="O285" s="2" t="n">
        <v>27.3183</v>
      </c>
      <c r="R285" s="39"/>
    </row>
    <row r="286" customFormat="false" ht="12.75" hidden="false" customHeight="false" outlineLevel="0" collapsed="false">
      <c r="A286" s="11" t="s">
        <v>21</v>
      </c>
      <c r="B286" s="12" t="n">
        <v>39301</v>
      </c>
      <c r="C286" s="1" t="n">
        <v>1</v>
      </c>
      <c r="D286" s="2" t="s">
        <v>22</v>
      </c>
      <c r="E286" s="1" t="n">
        <v>11</v>
      </c>
      <c r="F286" s="2" t="s">
        <v>23</v>
      </c>
      <c r="G286" s="1" t="s">
        <v>24</v>
      </c>
      <c r="H286" s="3" t="n">
        <v>31</v>
      </c>
      <c r="I286" s="1" t="s">
        <v>46</v>
      </c>
      <c r="J286" s="3" t="s">
        <v>63</v>
      </c>
      <c r="K286" s="13" t="n">
        <v>20.1116</v>
      </c>
      <c r="L286" s="13" t="n">
        <v>20.1116</v>
      </c>
      <c r="O286" s="2" t="n">
        <v>20.1116</v>
      </c>
      <c r="R286" s="39"/>
    </row>
    <row r="287" customFormat="false" ht="13.5" hidden="false" customHeight="false" outlineLevel="0" collapsed="false">
      <c r="A287" s="24" t="s">
        <v>21</v>
      </c>
      <c r="B287" s="25" t="n">
        <v>39301</v>
      </c>
      <c r="C287" s="20" t="n">
        <v>1</v>
      </c>
      <c r="D287" s="23" t="s">
        <v>22</v>
      </c>
      <c r="E287" s="20" t="n">
        <v>11</v>
      </c>
      <c r="F287" s="23" t="s">
        <v>23</v>
      </c>
      <c r="G287" s="20" t="s">
        <v>24</v>
      </c>
      <c r="H287" s="21" t="n">
        <v>32</v>
      </c>
      <c r="I287" s="20" t="s">
        <v>46</v>
      </c>
      <c r="J287" s="21" t="s">
        <v>63</v>
      </c>
      <c r="K287" s="22" t="n">
        <v>21.7848</v>
      </c>
      <c r="L287" s="22" t="n">
        <v>21.7848</v>
      </c>
      <c r="M287" s="22" t="n">
        <f aca="false">SUM(L256:L287)</f>
        <v>797.1461</v>
      </c>
      <c r="N287" s="23" t="n">
        <f aca="false">M287/6667*100</f>
        <v>11.9565936703165</v>
      </c>
      <c r="O287" s="23" t="n">
        <v>21.7848</v>
      </c>
      <c r="P287" s="20"/>
      <c r="Q287" s="23"/>
      <c r="R287" s="40"/>
    </row>
    <row r="288" customFormat="false" ht="13.5" hidden="false" customHeight="false" outlineLevel="0" collapsed="false">
      <c r="A288" s="30" t="s">
        <v>21</v>
      </c>
      <c r="B288" s="31" t="n">
        <v>39301</v>
      </c>
      <c r="C288" s="26" t="n">
        <v>1</v>
      </c>
      <c r="D288" s="29" t="s">
        <v>22</v>
      </c>
      <c r="E288" s="26" t="n">
        <v>12</v>
      </c>
      <c r="F288" s="29" t="s">
        <v>23</v>
      </c>
      <c r="G288" s="26" t="s">
        <v>24</v>
      </c>
      <c r="H288" s="27" t="n">
        <v>1</v>
      </c>
      <c r="I288" s="26" t="s">
        <v>46</v>
      </c>
      <c r="J288" s="27" t="s">
        <v>63</v>
      </c>
      <c r="K288" s="28" t="n">
        <v>12.0592</v>
      </c>
      <c r="L288" s="28" t="n">
        <v>12.0592</v>
      </c>
      <c r="M288" s="29"/>
      <c r="N288" s="29"/>
      <c r="O288" s="29" t="n">
        <v>12.0592</v>
      </c>
      <c r="P288" s="26"/>
      <c r="Q288" s="28" t="n">
        <v>6909.306</v>
      </c>
      <c r="R288" s="41" t="s">
        <v>76</v>
      </c>
    </row>
    <row r="289" customFormat="false" ht="12.75" hidden="false" customHeight="false" outlineLevel="0" collapsed="false">
      <c r="A289" s="11" t="s">
        <v>21</v>
      </c>
      <c r="B289" s="12" t="n">
        <v>39301</v>
      </c>
      <c r="C289" s="1" t="n">
        <v>1</v>
      </c>
      <c r="D289" s="2" t="s">
        <v>22</v>
      </c>
      <c r="E289" s="1" t="n">
        <v>12</v>
      </c>
      <c r="F289" s="2" t="s">
        <v>23</v>
      </c>
      <c r="G289" s="1" t="s">
        <v>24</v>
      </c>
      <c r="H289" s="3" t="n">
        <v>2</v>
      </c>
      <c r="I289" s="1" t="s">
        <v>46</v>
      </c>
      <c r="J289" s="3" t="s">
        <v>63</v>
      </c>
      <c r="K289" s="13" t="n">
        <v>9.5677</v>
      </c>
      <c r="L289" s="13" t="n">
        <v>9.5677</v>
      </c>
      <c r="O289" s="2" t="n">
        <v>9.5677</v>
      </c>
      <c r="R289" s="39"/>
    </row>
    <row r="290" customFormat="false" ht="12.75" hidden="false" customHeight="false" outlineLevel="0" collapsed="false">
      <c r="A290" s="11" t="s">
        <v>21</v>
      </c>
      <c r="B290" s="12" t="n">
        <v>39301</v>
      </c>
      <c r="C290" s="1" t="n">
        <v>1</v>
      </c>
      <c r="D290" s="2" t="s">
        <v>22</v>
      </c>
      <c r="E290" s="1" t="n">
        <v>12</v>
      </c>
      <c r="F290" s="2" t="s">
        <v>23</v>
      </c>
      <c r="G290" s="1" t="s">
        <v>24</v>
      </c>
      <c r="H290" s="3" t="n">
        <v>3</v>
      </c>
      <c r="I290" s="1" t="s">
        <v>48</v>
      </c>
      <c r="J290" s="3" t="s">
        <v>81</v>
      </c>
      <c r="K290" s="13" t="n">
        <v>0.9106</v>
      </c>
      <c r="L290" s="13" t="n">
        <v>0.9106</v>
      </c>
      <c r="O290" s="2" t="n">
        <v>0.9106</v>
      </c>
      <c r="R290" s="39"/>
    </row>
    <row r="291" customFormat="false" ht="12.75" hidden="false" customHeight="false" outlineLevel="0" collapsed="false">
      <c r="A291" s="11" t="s">
        <v>21</v>
      </c>
      <c r="B291" s="12" t="n">
        <v>39301</v>
      </c>
      <c r="C291" s="1" t="n">
        <v>1</v>
      </c>
      <c r="D291" s="2" t="s">
        <v>22</v>
      </c>
      <c r="E291" s="1" t="n">
        <v>12</v>
      </c>
      <c r="F291" s="2" t="s">
        <v>23</v>
      </c>
      <c r="G291" s="1" t="s">
        <v>24</v>
      </c>
      <c r="H291" s="3" t="n">
        <v>4</v>
      </c>
      <c r="I291" s="1" t="s">
        <v>46</v>
      </c>
      <c r="J291" s="3" t="s">
        <v>63</v>
      </c>
      <c r="K291" s="13" t="n">
        <v>49.4144</v>
      </c>
      <c r="L291" s="13" t="n">
        <v>49.4144</v>
      </c>
      <c r="O291" s="2" t="n">
        <v>49.4144</v>
      </c>
      <c r="R291" s="39"/>
    </row>
    <row r="292" customFormat="false" ht="12.75" hidden="false" customHeight="false" outlineLevel="0" collapsed="false">
      <c r="A292" s="11" t="s">
        <v>21</v>
      </c>
      <c r="B292" s="12" t="n">
        <v>39301</v>
      </c>
      <c r="C292" s="1" t="n">
        <v>1</v>
      </c>
      <c r="D292" s="2" t="s">
        <v>22</v>
      </c>
      <c r="E292" s="1" t="n">
        <v>12</v>
      </c>
      <c r="F292" s="2" t="s">
        <v>23</v>
      </c>
      <c r="G292" s="1" t="s">
        <v>24</v>
      </c>
      <c r="H292" s="3" t="n">
        <v>5</v>
      </c>
      <c r="I292" s="1" t="s">
        <v>46</v>
      </c>
      <c r="J292" s="3" t="s">
        <v>63</v>
      </c>
      <c r="K292" s="13" t="n">
        <v>17.5696</v>
      </c>
      <c r="L292" s="13" t="n">
        <v>17.5696</v>
      </c>
      <c r="O292" s="2" t="n">
        <v>17.5696</v>
      </c>
      <c r="R292" s="39"/>
    </row>
    <row r="293" customFormat="false" ht="12.75" hidden="false" customHeight="false" outlineLevel="0" collapsed="false">
      <c r="A293" s="11" t="s">
        <v>21</v>
      </c>
      <c r="B293" s="12" t="n">
        <v>39301</v>
      </c>
      <c r="C293" s="1" t="n">
        <v>1</v>
      </c>
      <c r="D293" s="2" t="s">
        <v>22</v>
      </c>
      <c r="E293" s="1" t="n">
        <v>12</v>
      </c>
      <c r="F293" s="2" t="s">
        <v>23</v>
      </c>
      <c r="G293" s="1" t="s">
        <v>24</v>
      </c>
      <c r="H293" s="3" t="n">
        <v>6</v>
      </c>
      <c r="I293" s="1" t="s">
        <v>46</v>
      </c>
      <c r="J293" s="3" t="s">
        <v>63</v>
      </c>
      <c r="K293" s="13" t="n">
        <v>25.8857</v>
      </c>
      <c r="L293" s="13" t="n">
        <v>25.8857</v>
      </c>
      <c r="O293" s="2" t="n">
        <v>25.8857</v>
      </c>
      <c r="R293" s="39"/>
    </row>
    <row r="294" customFormat="false" ht="12.75" hidden="false" customHeight="false" outlineLevel="0" collapsed="false">
      <c r="A294" s="11" t="s">
        <v>21</v>
      </c>
      <c r="B294" s="12" t="n">
        <v>39301</v>
      </c>
      <c r="C294" s="1" t="n">
        <v>1</v>
      </c>
      <c r="D294" s="2" t="s">
        <v>22</v>
      </c>
      <c r="E294" s="1" t="n">
        <v>12</v>
      </c>
      <c r="F294" s="2" t="s">
        <v>23</v>
      </c>
      <c r="G294" s="1" t="s">
        <v>24</v>
      </c>
      <c r="H294" s="3" t="n">
        <v>7</v>
      </c>
      <c r="I294" s="1" t="s">
        <v>46</v>
      </c>
      <c r="J294" s="3" t="s">
        <v>63</v>
      </c>
      <c r="K294" s="13" t="n">
        <v>20.7852</v>
      </c>
      <c r="L294" s="13" t="n">
        <v>20.7852</v>
      </c>
      <c r="O294" s="2" t="n">
        <v>20.7852</v>
      </c>
      <c r="R294" s="39"/>
    </row>
    <row r="295" customFormat="false" ht="12.75" hidden="false" customHeight="false" outlineLevel="0" collapsed="false">
      <c r="A295" s="11" t="s">
        <v>21</v>
      </c>
      <c r="B295" s="12" t="n">
        <v>39301</v>
      </c>
      <c r="C295" s="1" t="n">
        <v>1</v>
      </c>
      <c r="D295" s="2" t="s">
        <v>22</v>
      </c>
      <c r="E295" s="1" t="n">
        <v>12</v>
      </c>
      <c r="F295" s="2" t="s">
        <v>23</v>
      </c>
      <c r="G295" s="1" t="s">
        <v>24</v>
      </c>
      <c r="H295" s="3" t="n">
        <v>8</v>
      </c>
      <c r="I295" s="1" t="s">
        <v>46</v>
      </c>
      <c r="J295" s="3" t="s">
        <v>63</v>
      </c>
      <c r="K295" s="13" t="n">
        <v>36.1607</v>
      </c>
      <c r="L295" s="13" t="n">
        <v>36.1607</v>
      </c>
      <c r="O295" s="2" t="n">
        <v>36.1607</v>
      </c>
      <c r="R295" s="39"/>
    </row>
    <row r="296" customFormat="false" ht="12.75" hidden="false" customHeight="false" outlineLevel="0" collapsed="false">
      <c r="A296" s="11" t="s">
        <v>21</v>
      </c>
      <c r="B296" s="12" t="n">
        <v>39301</v>
      </c>
      <c r="C296" s="1" t="n">
        <v>1</v>
      </c>
      <c r="D296" s="2" t="s">
        <v>22</v>
      </c>
      <c r="E296" s="1" t="n">
        <v>12</v>
      </c>
      <c r="F296" s="2" t="s">
        <v>23</v>
      </c>
      <c r="G296" s="1" t="s">
        <v>24</v>
      </c>
      <c r="H296" s="3" t="n">
        <v>9</v>
      </c>
      <c r="I296" s="1" t="s">
        <v>46</v>
      </c>
      <c r="J296" s="3" t="s">
        <v>63</v>
      </c>
      <c r="K296" s="13" t="n">
        <v>6.1052</v>
      </c>
      <c r="L296" s="13" t="n">
        <v>6.1052</v>
      </c>
      <c r="O296" s="2" t="n">
        <v>6.1052</v>
      </c>
      <c r="R296" s="39"/>
    </row>
    <row r="297" customFormat="false" ht="12.75" hidden="false" customHeight="false" outlineLevel="0" collapsed="false">
      <c r="A297" s="11" t="s">
        <v>21</v>
      </c>
      <c r="B297" s="12" t="n">
        <v>39301</v>
      </c>
      <c r="C297" s="1" t="n">
        <v>1</v>
      </c>
      <c r="D297" s="2" t="s">
        <v>22</v>
      </c>
      <c r="E297" s="1" t="n">
        <v>12</v>
      </c>
      <c r="F297" s="2" t="s">
        <v>23</v>
      </c>
      <c r="G297" s="1" t="s">
        <v>24</v>
      </c>
      <c r="H297" s="3" t="n">
        <v>10</v>
      </c>
      <c r="I297" s="1" t="s">
        <v>46</v>
      </c>
      <c r="J297" s="3" t="s">
        <v>63</v>
      </c>
      <c r="K297" s="13" t="n">
        <v>6.0397</v>
      </c>
      <c r="L297" s="13" t="n">
        <v>6.0397</v>
      </c>
      <c r="O297" s="2" t="n">
        <v>6.0397</v>
      </c>
      <c r="R297" s="39"/>
    </row>
    <row r="298" customFormat="false" ht="12.75" hidden="false" customHeight="false" outlineLevel="0" collapsed="false">
      <c r="A298" s="11" t="s">
        <v>21</v>
      </c>
      <c r="B298" s="12" t="n">
        <v>39301</v>
      </c>
      <c r="C298" s="1" t="n">
        <v>1</v>
      </c>
      <c r="D298" s="2" t="s">
        <v>22</v>
      </c>
      <c r="E298" s="1" t="n">
        <v>12</v>
      </c>
      <c r="F298" s="2" t="s">
        <v>23</v>
      </c>
      <c r="G298" s="1" t="s">
        <v>24</v>
      </c>
      <c r="H298" s="3" t="n">
        <v>11</v>
      </c>
      <c r="I298" s="1" t="s">
        <v>46</v>
      </c>
      <c r="J298" s="3" t="s">
        <v>63</v>
      </c>
      <c r="K298" s="13" t="n">
        <v>5.5457</v>
      </c>
      <c r="L298" s="13" t="n">
        <v>5.5457</v>
      </c>
      <c r="O298" s="2" t="n">
        <v>5.5457</v>
      </c>
      <c r="R298" s="39"/>
    </row>
    <row r="299" customFormat="false" ht="12.75" hidden="false" customHeight="false" outlineLevel="0" collapsed="false">
      <c r="A299" s="11" t="s">
        <v>21</v>
      </c>
      <c r="B299" s="12" t="n">
        <v>39301</v>
      </c>
      <c r="C299" s="1" t="n">
        <v>1</v>
      </c>
      <c r="D299" s="2" t="s">
        <v>22</v>
      </c>
      <c r="E299" s="1" t="n">
        <v>12</v>
      </c>
      <c r="F299" s="2" t="s">
        <v>23</v>
      </c>
      <c r="G299" s="1" t="s">
        <v>24</v>
      </c>
      <c r="H299" s="3" t="n">
        <v>12</v>
      </c>
      <c r="I299" s="1" t="s">
        <v>48</v>
      </c>
      <c r="J299" s="3" t="s">
        <v>81</v>
      </c>
      <c r="K299" s="13" t="n">
        <v>7.3383</v>
      </c>
      <c r="L299" s="13" t="n">
        <v>7.3383</v>
      </c>
      <c r="O299" s="2" t="n">
        <v>7.3383</v>
      </c>
      <c r="R299" s="39"/>
    </row>
    <row r="300" customFormat="false" ht="12.75" hidden="false" customHeight="false" outlineLevel="0" collapsed="false">
      <c r="A300" s="11" t="s">
        <v>21</v>
      </c>
      <c r="B300" s="12" t="n">
        <v>39301</v>
      </c>
      <c r="C300" s="1" t="n">
        <v>1</v>
      </c>
      <c r="D300" s="2" t="s">
        <v>22</v>
      </c>
      <c r="E300" s="1" t="n">
        <v>12</v>
      </c>
      <c r="F300" s="2" t="s">
        <v>23</v>
      </c>
      <c r="G300" s="1" t="s">
        <v>24</v>
      </c>
      <c r="H300" s="3" t="n">
        <v>13</v>
      </c>
      <c r="I300" s="1" t="s">
        <v>48</v>
      </c>
      <c r="J300" s="3" t="s">
        <v>81</v>
      </c>
      <c r="K300" s="13" t="n">
        <v>0.9089</v>
      </c>
      <c r="L300" s="13" t="n">
        <v>0.9089</v>
      </c>
      <c r="O300" s="2" t="n">
        <v>0.9089</v>
      </c>
      <c r="R300" s="39"/>
    </row>
    <row r="301" customFormat="false" ht="12.75" hidden="false" customHeight="false" outlineLevel="0" collapsed="false">
      <c r="A301" s="11" t="s">
        <v>21</v>
      </c>
      <c r="B301" s="12" t="n">
        <v>39301</v>
      </c>
      <c r="C301" s="1" t="n">
        <v>1</v>
      </c>
      <c r="D301" s="2" t="s">
        <v>22</v>
      </c>
      <c r="E301" s="1" t="n">
        <v>12</v>
      </c>
      <c r="F301" s="2" t="s">
        <v>23</v>
      </c>
      <c r="G301" s="1" t="s">
        <v>24</v>
      </c>
      <c r="H301" s="3" t="n">
        <v>14</v>
      </c>
      <c r="I301" s="1" t="s">
        <v>46</v>
      </c>
      <c r="J301" s="3" t="s">
        <v>63</v>
      </c>
      <c r="K301" s="13" t="n">
        <v>3.3449</v>
      </c>
      <c r="L301" s="13" t="n">
        <v>3.3449</v>
      </c>
      <c r="O301" s="2" t="n">
        <v>3.3449</v>
      </c>
      <c r="R301" s="39"/>
    </row>
    <row r="302" customFormat="false" ht="12.75" hidden="false" customHeight="false" outlineLevel="0" collapsed="false">
      <c r="A302" s="11" t="s">
        <v>21</v>
      </c>
      <c r="B302" s="12" t="n">
        <v>39301</v>
      </c>
      <c r="C302" s="1" t="n">
        <v>1</v>
      </c>
      <c r="D302" s="2" t="s">
        <v>22</v>
      </c>
      <c r="E302" s="1" t="n">
        <v>12</v>
      </c>
      <c r="F302" s="2" t="s">
        <v>23</v>
      </c>
      <c r="G302" s="1" t="s">
        <v>24</v>
      </c>
      <c r="H302" s="3" t="n">
        <v>15</v>
      </c>
      <c r="I302" s="1" t="s">
        <v>46</v>
      </c>
      <c r="J302" s="3" t="s">
        <v>63</v>
      </c>
      <c r="K302" s="13" t="n">
        <v>2.7216</v>
      </c>
      <c r="L302" s="13" t="n">
        <v>2.7216</v>
      </c>
      <c r="O302" s="2" t="n">
        <v>2.7216</v>
      </c>
      <c r="R302" s="39"/>
    </row>
    <row r="303" customFormat="false" ht="12.75" hidden="false" customHeight="false" outlineLevel="0" collapsed="false">
      <c r="A303" s="11" t="s">
        <v>21</v>
      </c>
      <c r="B303" s="12" t="n">
        <v>39301</v>
      </c>
      <c r="C303" s="1" t="n">
        <v>1</v>
      </c>
      <c r="D303" s="2" t="s">
        <v>22</v>
      </c>
      <c r="E303" s="1" t="n">
        <v>12</v>
      </c>
      <c r="F303" s="2" t="s">
        <v>23</v>
      </c>
      <c r="G303" s="1" t="s">
        <v>24</v>
      </c>
      <c r="H303" s="3" t="n">
        <v>16</v>
      </c>
      <c r="I303" s="1" t="s">
        <v>46</v>
      </c>
      <c r="J303" s="3" t="s">
        <v>63</v>
      </c>
      <c r="K303" s="13" t="n">
        <v>49.3975</v>
      </c>
      <c r="L303" s="13" t="n">
        <v>49.3975</v>
      </c>
      <c r="O303" s="2" t="n">
        <v>49.3975</v>
      </c>
      <c r="R303" s="39"/>
    </row>
    <row r="304" customFormat="false" ht="12.75" hidden="false" customHeight="false" outlineLevel="0" collapsed="false">
      <c r="A304" s="11" t="s">
        <v>21</v>
      </c>
      <c r="B304" s="12" t="n">
        <v>39301</v>
      </c>
      <c r="C304" s="1" t="n">
        <v>1</v>
      </c>
      <c r="D304" s="2" t="s">
        <v>22</v>
      </c>
      <c r="E304" s="1" t="n">
        <v>12</v>
      </c>
      <c r="F304" s="2" t="s">
        <v>23</v>
      </c>
      <c r="G304" s="1" t="s">
        <v>24</v>
      </c>
      <c r="H304" s="3" t="n">
        <v>17</v>
      </c>
      <c r="I304" s="1" t="s">
        <v>43</v>
      </c>
      <c r="J304" s="3" t="s">
        <v>57</v>
      </c>
      <c r="K304" s="13" t="n">
        <v>10.695</v>
      </c>
      <c r="L304" s="13" t="n">
        <v>10.695</v>
      </c>
      <c r="O304" s="2" t="n">
        <v>10.695</v>
      </c>
      <c r="R304" s="39"/>
    </row>
    <row r="305" customFormat="false" ht="12.75" hidden="false" customHeight="false" outlineLevel="0" collapsed="false">
      <c r="A305" s="11" t="s">
        <v>21</v>
      </c>
      <c r="B305" s="12" t="n">
        <v>39301</v>
      </c>
      <c r="C305" s="1" t="n">
        <v>1</v>
      </c>
      <c r="D305" s="2" t="s">
        <v>22</v>
      </c>
      <c r="E305" s="1" t="n">
        <v>12</v>
      </c>
      <c r="F305" s="2" t="s">
        <v>23</v>
      </c>
      <c r="G305" s="1" t="s">
        <v>24</v>
      </c>
      <c r="H305" s="3" t="n">
        <v>18</v>
      </c>
      <c r="I305" s="1" t="s">
        <v>43</v>
      </c>
      <c r="J305" s="3" t="s">
        <v>57</v>
      </c>
      <c r="K305" s="13" t="n">
        <v>1.9875</v>
      </c>
      <c r="L305" s="13" t="n">
        <v>1.9875</v>
      </c>
      <c r="O305" s="2" t="n">
        <v>1.9875</v>
      </c>
      <c r="R305" s="39"/>
    </row>
    <row r="306" customFormat="false" ht="12.75" hidden="false" customHeight="false" outlineLevel="0" collapsed="false">
      <c r="A306" s="11" t="s">
        <v>21</v>
      </c>
      <c r="B306" s="12" t="n">
        <v>39301</v>
      </c>
      <c r="C306" s="1" t="n">
        <v>1</v>
      </c>
      <c r="D306" s="2" t="s">
        <v>22</v>
      </c>
      <c r="E306" s="1" t="n">
        <v>12</v>
      </c>
      <c r="F306" s="2" t="s">
        <v>23</v>
      </c>
      <c r="G306" s="1" t="s">
        <v>24</v>
      </c>
      <c r="H306" s="3" t="n">
        <v>19</v>
      </c>
      <c r="I306" s="1" t="s">
        <v>43</v>
      </c>
      <c r="J306" s="3" t="s">
        <v>57</v>
      </c>
      <c r="K306" s="13" t="n">
        <v>10.8361</v>
      </c>
      <c r="L306" s="13" t="n">
        <v>10.8361</v>
      </c>
      <c r="O306" s="2" t="n">
        <v>10.8361</v>
      </c>
      <c r="R306" s="39"/>
    </row>
    <row r="307" customFormat="false" ht="12.75" hidden="false" customHeight="false" outlineLevel="0" collapsed="false">
      <c r="A307" s="11" t="s">
        <v>21</v>
      </c>
      <c r="B307" s="12" t="n">
        <v>39301</v>
      </c>
      <c r="C307" s="1" t="n">
        <v>1</v>
      </c>
      <c r="D307" s="2" t="s">
        <v>22</v>
      </c>
      <c r="E307" s="1" t="n">
        <v>12</v>
      </c>
      <c r="F307" s="2" t="s">
        <v>23</v>
      </c>
      <c r="G307" s="1" t="s">
        <v>24</v>
      </c>
      <c r="H307" s="3" t="n">
        <v>20</v>
      </c>
      <c r="I307" s="1" t="s">
        <v>43</v>
      </c>
      <c r="J307" s="3" t="s">
        <v>57</v>
      </c>
      <c r="K307" s="13" t="n">
        <v>30.2571</v>
      </c>
      <c r="L307" s="13" t="n">
        <v>30.2571</v>
      </c>
      <c r="O307" s="2" t="n">
        <v>30.2571</v>
      </c>
      <c r="R307" s="39"/>
    </row>
    <row r="308" customFormat="false" ht="12.75" hidden="false" customHeight="false" outlineLevel="0" collapsed="false">
      <c r="A308" s="11" t="s">
        <v>21</v>
      </c>
      <c r="B308" s="12" t="n">
        <v>39301</v>
      </c>
      <c r="C308" s="1" t="n">
        <v>1</v>
      </c>
      <c r="D308" s="2" t="s">
        <v>22</v>
      </c>
      <c r="E308" s="1" t="n">
        <v>12</v>
      </c>
      <c r="F308" s="2" t="s">
        <v>23</v>
      </c>
      <c r="G308" s="1" t="s">
        <v>24</v>
      </c>
      <c r="H308" s="3" t="n">
        <v>21</v>
      </c>
      <c r="I308" s="1" t="s">
        <v>46</v>
      </c>
      <c r="J308" s="3" t="s">
        <v>63</v>
      </c>
      <c r="K308" s="13" t="n">
        <v>7.3417</v>
      </c>
      <c r="L308" s="13" t="n">
        <v>7.3417</v>
      </c>
      <c r="O308" s="2" t="n">
        <v>7.3417</v>
      </c>
      <c r="R308" s="39"/>
    </row>
    <row r="309" customFormat="false" ht="12.75" hidden="false" customHeight="false" outlineLevel="0" collapsed="false">
      <c r="A309" s="11" t="s">
        <v>21</v>
      </c>
      <c r="B309" s="12" t="n">
        <v>39301</v>
      </c>
      <c r="C309" s="1" t="n">
        <v>1</v>
      </c>
      <c r="D309" s="2" t="s">
        <v>22</v>
      </c>
      <c r="E309" s="1" t="n">
        <v>12</v>
      </c>
      <c r="F309" s="2" t="s">
        <v>23</v>
      </c>
      <c r="G309" s="1" t="s">
        <v>24</v>
      </c>
      <c r="H309" s="3" t="n">
        <v>22</v>
      </c>
      <c r="I309" s="1" t="s">
        <v>46</v>
      </c>
      <c r="J309" s="3" t="s">
        <v>63</v>
      </c>
      <c r="K309" s="13" t="n">
        <v>64.5748</v>
      </c>
      <c r="L309" s="13" t="n">
        <v>64.5748</v>
      </c>
      <c r="O309" s="2" t="n">
        <v>64.5748</v>
      </c>
      <c r="P309" s="1" t="s">
        <v>45</v>
      </c>
      <c r="R309" s="39"/>
    </row>
    <row r="310" customFormat="false" ht="12.75" hidden="false" customHeight="false" outlineLevel="0" collapsed="false">
      <c r="A310" s="11" t="s">
        <v>21</v>
      </c>
      <c r="B310" s="12" t="n">
        <v>39301</v>
      </c>
      <c r="C310" s="1" t="n">
        <v>1</v>
      </c>
      <c r="D310" s="2" t="s">
        <v>22</v>
      </c>
      <c r="E310" s="1" t="n">
        <v>12</v>
      </c>
      <c r="F310" s="2" t="s">
        <v>23</v>
      </c>
      <c r="G310" s="1" t="s">
        <v>24</v>
      </c>
      <c r="H310" s="3" t="n">
        <v>23</v>
      </c>
      <c r="I310" s="1" t="s">
        <v>46</v>
      </c>
      <c r="J310" s="3" t="s">
        <v>63</v>
      </c>
      <c r="K310" s="13" t="n">
        <v>71.3571</v>
      </c>
      <c r="L310" s="13" t="n">
        <v>71.3571</v>
      </c>
      <c r="O310" s="2" t="n">
        <v>71.3571</v>
      </c>
      <c r="R310" s="39"/>
    </row>
    <row r="311" customFormat="false" ht="12.75" hidden="false" customHeight="false" outlineLevel="0" collapsed="false">
      <c r="A311" s="11" t="s">
        <v>21</v>
      </c>
      <c r="B311" s="12" t="n">
        <v>39301</v>
      </c>
      <c r="C311" s="1" t="n">
        <v>1</v>
      </c>
      <c r="D311" s="2" t="s">
        <v>22</v>
      </c>
      <c r="E311" s="1" t="n">
        <v>12</v>
      </c>
      <c r="F311" s="2" t="s">
        <v>23</v>
      </c>
      <c r="G311" s="1" t="s">
        <v>24</v>
      </c>
      <c r="H311" s="3" t="n">
        <v>24</v>
      </c>
      <c r="I311" s="1" t="s">
        <v>48</v>
      </c>
      <c r="J311" s="3" t="s">
        <v>81</v>
      </c>
      <c r="K311" s="13" t="n">
        <v>29.8825</v>
      </c>
      <c r="L311" s="13" t="n">
        <v>29.8825</v>
      </c>
      <c r="O311" s="2" t="n">
        <v>29.8825</v>
      </c>
      <c r="R311" s="39"/>
    </row>
    <row r="312" customFormat="false" ht="12.75" hidden="false" customHeight="false" outlineLevel="0" collapsed="false">
      <c r="A312" s="11" t="s">
        <v>21</v>
      </c>
      <c r="B312" s="12" t="n">
        <v>39301</v>
      </c>
      <c r="C312" s="1" t="n">
        <v>1</v>
      </c>
      <c r="D312" s="2" t="s">
        <v>22</v>
      </c>
      <c r="E312" s="1" t="n">
        <v>12</v>
      </c>
      <c r="F312" s="2" t="s">
        <v>23</v>
      </c>
      <c r="G312" s="1" t="s">
        <v>24</v>
      </c>
      <c r="H312" s="3" t="n">
        <v>25</v>
      </c>
      <c r="I312" s="1" t="s">
        <v>46</v>
      </c>
      <c r="J312" s="3" t="s">
        <v>63</v>
      </c>
      <c r="K312" s="13" t="n">
        <v>4.0455</v>
      </c>
      <c r="L312" s="13" t="n">
        <v>4.0455</v>
      </c>
      <c r="O312" s="2" t="n">
        <v>4.0455</v>
      </c>
      <c r="R312" s="39"/>
    </row>
    <row r="313" customFormat="false" ht="12.75" hidden="false" customHeight="false" outlineLevel="0" collapsed="false">
      <c r="A313" s="11" t="s">
        <v>21</v>
      </c>
      <c r="B313" s="12" t="n">
        <v>39301</v>
      </c>
      <c r="C313" s="1" t="n">
        <v>1</v>
      </c>
      <c r="D313" s="2" t="s">
        <v>22</v>
      </c>
      <c r="E313" s="1" t="n">
        <v>12</v>
      </c>
      <c r="F313" s="2" t="s">
        <v>23</v>
      </c>
      <c r="G313" s="1" t="s">
        <v>24</v>
      </c>
      <c r="H313" s="3" t="n">
        <v>26</v>
      </c>
      <c r="I313" s="1" t="s">
        <v>54</v>
      </c>
      <c r="J313" s="3" t="s">
        <v>60</v>
      </c>
      <c r="K313" s="13" t="n">
        <v>12.4422</v>
      </c>
      <c r="L313" s="13" t="n">
        <v>12.4422</v>
      </c>
      <c r="O313" s="2" t="n">
        <v>12.4422</v>
      </c>
      <c r="R313" s="39"/>
    </row>
    <row r="314" customFormat="false" ht="12.75" hidden="false" customHeight="false" outlineLevel="0" collapsed="false">
      <c r="A314" s="11" t="s">
        <v>21</v>
      </c>
      <c r="B314" s="12" t="n">
        <v>39301</v>
      </c>
      <c r="C314" s="1" t="n">
        <v>1</v>
      </c>
      <c r="D314" s="2" t="s">
        <v>22</v>
      </c>
      <c r="E314" s="1" t="n">
        <v>12</v>
      </c>
      <c r="F314" s="2" t="s">
        <v>23</v>
      </c>
      <c r="G314" s="1" t="s">
        <v>24</v>
      </c>
      <c r="H314" s="3" t="n">
        <v>27</v>
      </c>
      <c r="I314" s="1" t="s">
        <v>54</v>
      </c>
      <c r="J314" s="3" t="s">
        <v>60</v>
      </c>
      <c r="K314" s="13" t="n">
        <v>1.9891</v>
      </c>
      <c r="L314" s="13" t="n">
        <v>1.9891</v>
      </c>
      <c r="O314" s="2" t="n">
        <v>1.9891</v>
      </c>
      <c r="R314" s="39"/>
    </row>
    <row r="315" customFormat="false" ht="12.75" hidden="false" customHeight="false" outlineLevel="0" collapsed="false">
      <c r="A315" s="11" t="s">
        <v>21</v>
      </c>
      <c r="B315" s="12" t="n">
        <v>39301</v>
      </c>
      <c r="C315" s="1" t="n">
        <v>1</v>
      </c>
      <c r="D315" s="2" t="s">
        <v>22</v>
      </c>
      <c r="E315" s="1" t="n">
        <v>12</v>
      </c>
      <c r="F315" s="2" t="s">
        <v>23</v>
      </c>
      <c r="G315" s="1" t="s">
        <v>24</v>
      </c>
      <c r="H315" s="3" t="n">
        <v>28</v>
      </c>
      <c r="I315" s="1" t="s">
        <v>46</v>
      </c>
      <c r="J315" s="3" t="s">
        <v>63</v>
      </c>
      <c r="K315" s="13" t="n">
        <v>1.0332</v>
      </c>
      <c r="L315" s="13" t="n">
        <v>1.0332</v>
      </c>
      <c r="O315" s="2" t="n">
        <v>1.0332</v>
      </c>
      <c r="R315" s="39"/>
    </row>
    <row r="316" customFormat="false" ht="13.5" hidden="false" customHeight="false" outlineLevel="0" collapsed="false">
      <c r="A316" s="24" t="s">
        <v>21</v>
      </c>
      <c r="B316" s="25" t="n">
        <v>39301</v>
      </c>
      <c r="C316" s="20" t="n">
        <v>1</v>
      </c>
      <c r="D316" s="23" t="s">
        <v>22</v>
      </c>
      <c r="E316" s="20" t="n">
        <v>12</v>
      </c>
      <c r="F316" s="23" t="s">
        <v>23</v>
      </c>
      <c r="G316" s="20" t="s">
        <v>24</v>
      </c>
      <c r="H316" s="21" t="n">
        <v>29</v>
      </c>
      <c r="I316" s="20" t="s">
        <v>54</v>
      </c>
      <c r="J316" s="21" t="s">
        <v>60</v>
      </c>
      <c r="K316" s="22" t="n">
        <v>8.8755</v>
      </c>
      <c r="L316" s="22" t="n">
        <v>8.8755</v>
      </c>
      <c r="M316" s="22" t="n">
        <f aca="false">SUM(L288:L316)</f>
        <v>509.0722</v>
      </c>
      <c r="N316" s="23" t="n">
        <f aca="false">M316/6667*100</f>
        <v>7.63570121493925</v>
      </c>
      <c r="O316" s="23" t="n">
        <v>8.8755</v>
      </c>
      <c r="P316" s="20"/>
      <c r="Q316" s="23"/>
      <c r="R316" s="40"/>
    </row>
    <row r="317" customFormat="false" ht="13.5" hidden="false" customHeight="false" outlineLevel="0" collapsed="false">
      <c r="A317" s="30" t="s">
        <v>21</v>
      </c>
      <c r="B317" s="31" t="n">
        <v>39301</v>
      </c>
      <c r="C317" s="26" t="n">
        <v>1</v>
      </c>
      <c r="D317" s="29" t="s">
        <v>22</v>
      </c>
      <c r="E317" s="26" t="n">
        <v>13</v>
      </c>
      <c r="F317" s="29" t="s">
        <v>23</v>
      </c>
      <c r="G317" s="26" t="s">
        <v>24</v>
      </c>
      <c r="H317" s="27" t="n">
        <v>1</v>
      </c>
      <c r="I317" s="26" t="s">
        <v>46</v>
      </c>
      <c r="J317" s="27" t="s">
        <v>63</v>
      </c>
      <c r="K317" s="28" t="n">
        <v>1.6039</v>
      </c>
      <c r="L317" s="28" t="n">
        <v>1.6039</v>
      </c>
      <c r="M317" s="29"/>
      <c r="N317" s="29"/>
      <c r="O317" s="29" t="n">
        <v>1.6039</v>
      </c>
      <c r="P317" s="26"/>
      <c r="Q317" s="28" t="n">
        <v>6555.489</v>
      </c>
      <c r="R317" s="41" t="s">
        <v>69</v>
      </c>
    </row>
    <row r="318" customFormat="false" ht="12.75" hidden="false" customHeight="false" outlineLevel="0" collapsed="false">
      <c r="A318" s="11" t="s">
        <v>21</v>
      </c>
      <c r="B318" s="12" t="n">
        <v>39301</v>
      </c>
      <c r="C318" s="1" t="n">
        <v>1</v>
      </c>
      <c r="D318" s="2" t="s">
        <v>22</v>
      </c>
      <c r="E318" s="1" t="n">
        <v>13</v>
      </c>
      <c r="F318" s="2" t="s">
        <v>23</v>
      </c>
      <c r="G318" s="1" t="s">
        <v>24</v>
      </c>
      <c r="H318" s="3" t="n">
        <v>2</v>
      </c>
      <c r="I318" s="1" t="s">
        <v>54</v>
      </c>
      <c r="J318" s="3" t="s">
        <v>60</v>
      </c>
      <c r="K318" s="13" t="n">
        <v>60.631</v>
      </c>
      <c r="L318" s="13" t="n">
        <v>60.631</v>
      </c>
      <c r="O318" s="2" t="n">
        <v>60.631</v>
      </c>
      <c r="R318" s="39"/>
    </row>
    <row r="319" customFormat="false" ht="12.75" hidden="false" customHeight="false" outlineLevel="0" collapsed="false">
      <c r="A319" s="11" t="s">
        <v>21</v>
      </c>
      <c r="B319" s="12" t="n">
        <v>39301</v>
      </c>
      <c r="C319" s="1" t="n">
        <v>1</v>
      </c>
      <c r="D319" s="2" t="s">
        <v>22</v>
      </c>
      <c r="E319" s="1" t="n">
        <v>13</v>
      </c>
      <c r="F319" s="2" t="s">
        <v>23</v>
      </c>
      <c r="G319" s="1" t="s">
        <v>24</v>
      </c>
      <c r="H319" s="3" t="n">
        <v>3</v>
      </c>
      <c r="I319" s="1" t="s">
        <v>46</v>
      </c>
      <c r="J319" s="3" t="s">
        <v>63</v>
      </c>
      <c r="K319" s="13" t="n">
        <v>18.8277</v>
      </c>
      <c r="L319" s="13" t="n">
        <v>18.8277</v>
      </c>
      <c r="O319" s="2" t="n">
        <v>18.8277</v>
      </c>
      <c r="R319" s="39"/>
    </row>
    <row r="320" customFormat="false" ht="12.75" hidden="false" customHeight="false" outlineLevel="0" collapsed="false">
      <c r="A320" s="11" t="s">
        <v>21</v>
      </c>
      <c r="B320" s="12" t="n">
        <v>39301</v>
      </c>
      <c r="C320" s="1" t="n">
        <v>1</v>
      </c>
      <c r="D320" s="2" t="s">
        <v>22</v>
      </c>
      <c r="E320" s="1" t="n">
        <v>13</v>
      </c>
      <c r="F320" s="2" t="s">
        <v>23</v>
      </c>
      <c r="G320" s="1" t="s">
        <v>24</v>
      </c>
      <c r="H320" s="3" t="n">
        <v>4</v>
      </c>
      <c r="I320" s="1" t="s">
        <v>43</v>
      </c>
      <c r="J320" s="3" t="s">
        <v>57</v>
      </c>
      <c r="K320" s="13" t="n">
        <v>4.2305</v>
      </c>
      <c r="L320" s="13" t="n">
        <v>4.2305</v>
      </c>
      <c r="O320" s="2" t="n">
        <v>4.2305</v>
      </c>
      <c r="R320" s="39"/>
    </row>
    <row r="321" customFormat="false" ht="12.75" hidden="false" customHeight="false" outlineLevel="0" collapsed="false">
      <c r="A321" s="11" t="s">
        <v>21</v>
      </c>
      <c r="B321" s="12" t="n">
        <v>39301</v>
      </c>
      <c r="C321" s="1" t="n">
        <v>1</v>
      </c>
      <c r="D321" s="2" t="s">
        <v>22</v>
      </c>
      <c r="E321" s="1" t="n">
        <v>13</v>
      </c>
      <c r="F321" s="2" t="s">
        <v>23</v>
      </c>
      <c r="G321" s="1" t="s">
        <v>24</v>
      </c>
      <c r="H321" s="3" t="n">
        <v>5</v>
      </c>
      <c r="I321" s="1" t="s">
        <v>46</v>
      </c>
      <c r="J321" s="3" t="s">
        <v>63</v>
      </c>
      <c r="K321" s="13" t="n">
        <v>24.3271</v>
      </c>
      <c r="L321" s="13" t="n">
        <v>24.3271</v>
      </c>
      <c r="O321" s="2" t="n">
        <v>24.3271</v>
      </c>
      <c r="R321" s="39"/>
    </row>
    <row r="322" customFormat="false" ht="12.75" hidden="false" customHeight="false" outlineLevel="0" collapsed="false">
      <c r="A322" s="11" t="s">
        <v>21</v>
      </c>
      <c r="B322" s="12" t="n">
        <v>39301</v>
      </c>
      <c r="C322" s="1" t="n">
        <v>1</v>
      </c>
      <c r="D322" s="2" t="s">
        <v>22</v>
      </c>
      <c r="E322" s="1" t="n">
        <v>13</v>
      </c>
      <c r="F322" s="2" t="s">
        <v>23</v>
      </c>
      <c r="G322" s="1" t="s">
        <v>24</v>
      </c>
      <c r="H322" s="3" t="n">
        <v>6</v>
      </c>
      <c r="I322" s="1" t="s">
        <v>54</v>
      </c>
      <c r="J322" s="3" t="s">
        <v>60</v>
      </c>
      <c r="K322" s="13" t="n">
        <v>41.1364</v>
      </c>
      <c r="L322" s="13" t="n">
        <v>41.1364</v>
      </c>
      <c r="O322" s="2" t="n">
        <v>41.1364</v>
      </c>
      <c r="R322" s="39"/>
    </row>
    <row r="323" customFormat="false" ht="12.75" hidden="false" customHeight="false" outlineLevel="0" collapsed="false">
      <c r="A323" s="11" t="s">
        <v>21</v>
      </c>
      <c r="B323" s="12" t="n">
        <v>39301</v>
      </c>
      <c r="C323" s="1" t="n">
        <v>1</v>
      </c>
      <c r="D323" s="2" t="s">
        <v>22</v>
      </c>
      <c r="E323" s="1" t="n">
        <v>13</v>
      </c>
      <c r="F323" s="2" t="s">
        <v>23</v>
      </c>
      <c r="G323" s="1" t="s">
        <v>24</v>
      </c>
      <c r="H323" s="3" t="n">
        <v>7</v>
      </c>
      <c r="I323" s="1" t="s">
        <v>54</v>
      </c>
      <c r="J323" s="3" t="s">
        <v>60</v>
      </c>
      <c r="K323" s="13" t="n">
        <v>5.3961</v>
      </c>
      <c r="L323" s="13" t="n">
        <v>5.3961</v>
      </c>
      <c r="O323" s="2" t="n">
        <v>5.3961</v>
      </c>
      <c r="R323" s="39"/>
    </row>
    <row r="324" customFormat="false" ht="12.75" hidden="false" customHeight="false" outlineLevel="0" collapsed="false">
      <c r="A324" s="11" t="s">
        <v>21</v>
      </c>
      <c r="B324" s="12" t="n">
        <v>39301</v>
      </c>
      <c r="C324" s="1" t="n">
        <v>1</v>
      </c>
      <c r="D324" s="2" t="s">
        <v>22</v>
      </c>
      <c r="E324" s="1" t="n">
        <v>13</v>
      </c>
      <c r="F324" s="2" t="s">
        <v>23</v>
      </c>
      <c r="G324" s="1" t="s">
        <v>24</v>
      </c>
      <c r="H324" s="3" t="n">
        <v>8</v>
      </c>
      <c r="I324" s="1" t="s">
        <v>54</v>
      </c>
      <c r="J324" s="3" t="s">
        <v>60</v>
      </c>
      <c r="K324" s="13" t="n">
        <v>6.3807</v>
      </c>
      <c r="L324" s="13" t="n">
        <v>6.3807</v>
      </c>
      <c r="O324" s="2" t="n">
        <v>6.3807</v>
      </c>
      <c r="R324" s="39"/>
    </row>
    <row r="325" customFormat="false" ht="12.75" hidden="false" customHeight="false" outlineLevel="0" collapsed="false">
      <c r="A325" s="11" t="s">
        <v>21</v>
      </c>
      <c r="B325" s="12" t="n">
        <v>39301</v>
      </c>
      <c r="C325" s="1" t="n">
        <v>1</v>
      </c>
      <c r="D325" s="2" t="s">
        <v>22</v>
      </c>
      <c r="E325" s="1" t="n">
        <v>13</v>
      </c>
      <c r="F325" s="2" t="s">
        <v>23</v>
      </c>
      <c r="G325" s="1" t="s">
        <v>24</v>
      </c>
      <c r="H325" s="3" t="n">
        <v>9</v>
      </c>
      <c r="I325" s="1" t="s">
        <v>54</v>
      </c>
      <c r="J325" s="3" t="s">
        <v>60</v>
      </c>
      <c r="K325" s="13" t="n">
        <v>0.7591</v>
      </c>
      <c r="L325" s="13" t="n">
        <v>0.7591</v>
      </c>
      <c r="O325" s="2" t="n">
        <v>0.7591</v>
      </c>
      <c r="R325" s="39"/>
    </row>
    <row r="326" customFormat="false" ht="12.75" hidden="false" customHeight="false" outlineLevel="0" collapsed="false">
      <c r="A326" s="11" t="s">
        <v>21</v>
      </c>
      <c r="B326" s="12" t="n">
        <v>39301</v>
      </c>
      <c r="C326" s="1" t="n">
        <v>1</v>
      </c>
      <c r="D326" s="2" t="s">
        <v>22</v>
      </c>
      <c r="E326" s="1" t="n">
        <v>13</v>
      </c>
      <c r="F326" s="2" t="s">
        <v>23</v>
      </c>
      <c r="G326" s="1" t="s">
        <v>24</v>
      </c>
      <c r="H326" s="3" t="n">
        <v>10</v>
      </c>
      <c r="I326" s="1" t="s">
        <v>46</v>
      </c>
      <c r="J326" s="3" t="s">
        <v>63</v>
      </c>
      <c r="K326" s="13" t="n">
        <v>4.8943</v>
      </c>
      <c r="L326" s="13" t="n">
        <v>4.8943</v>
      </c>
      <c r="O326" s="2" t="n">
        <v>4.8943</v>
      </c>
      <c r="R326" s="39"/>
    </row>
    <row r="327" customFormat="false" ht="12.75" hidden="false" customHeight="false" outlineLevel="0" collapsed="false">
      <c r="A327" s="11" t="s">
        <v>21</v>
      </c>
      <c r="B327" s="12" t="n">
        <v>39301</v>
      </c>
      <c r="C327" s="1" t="n">
        <v>1</v>
      </c>
      <c r="D327" s="2" t="s">
        <v>22</v>
      </c>
      <c r="E327" s="1" t="n">
        <v>13</v>
      </c>
      <c r="F327" s="2" t="s">
        <v>23</v>
      </c>
      <c r="G327" s="1" t="s">
        <v>24</v>
      </c>
      <c r="H327" s="3" t="n">
        <v>11</v>
      </c>
      <c r="I327" s="1" t="s">
        <v>54</v>
      </c>
      <c r="J327" s="3" t="s">
        <v>60</v>
      </c>
      <c r="K327" s="13" t="n">
        <v>70.6864</v>
      </c>
      <c r="L327" s="13" t="n">
        <v>70.6864</v>
      </c>
      <c r="O327" s="2" t="n">
        <v>70.6864</v>
      </c>
      <c r="R327" s="39"/>
    </row>
    <row r="328" customFormat="false" ht="12.75" hidden="false" customHeight="false" outlineLevel="0" collapsed="false">
      <c r="A328" s="11" t="s">
        <v>21</v>
      </c>
      <c r="B328" s="12" t="n">
        <v>39301</v>
      </c>
      <c r="C328" s="1" t="n">
        <v>1</v>
      </c>
      <c r="D328" s="2" t="s">
        <v>22</v>
      </c>
      <c r="E328" s="1" t="n">
        <v>13</v>
      </c>
      <c r="F328" s="2" t="s">
        <v>23</v>
      </c>
      <c r="G328" s="1" t="s">
        <v>24</v>
      </c>
      <c r="H328" s="3" t="n">
        <v>12</v>
      </c>
      <c r="I328" s="1" t="s">
        <v>46</v>
      </c>
      <c r="J328" s="3" t="s">
        <v>63</v>
      </c>
      <c r="K328" s="13" t="n">
        <v>32.8802</v>
      </c>
      <c r="L328" s="13" t="n">
        <v>32.8802</v>
      </c>
      <c r="O328" s="2" t="n">
        <v>32.8802</v>
      </c>
      <c r="R328" s="39"/>
    </row>
    <row r="329" customFormat="false" ht="12.75" hidden="false" customHeight="false" outlineLevel="0" collapsed="false">
      <c r="A329" s="11" t="s">
        <v>21</v>
      </c>
      <c r="B329" s="12" t="n">
        <v>39301</v>
      </c>
      <c r="C329" s="1" t="n">
        <v>1</v>
      </c>
      <c r="D329" s="2" t="s">
        <v>22</v>
      </c>
      <c r="E329" s="1" t="n">
        <v>13</v>
      </c>
      <c r="F329" s="2" t="s">
        <v>23</v>
      </c>
      <c r="G329" s="1" t="s">
        <v>24</v>
      </c>
      <c r="H329" s="3" t="n">
        <v>13</v>
      </c>
      <c r="I329" s="1" t="s">
        <v>46</v>
      </c>
      <c r="J329" s="3" t="s">
        <v>63</v>
      </c>
      <c r="K329" s="13" t="n">
        <v>11.4497</v>
      </c>
      <c r="L329" s="13" t="n">
        <v>11.4497</v>
      </c>
      <c r="O329" s="2" t="n">
        <v>11.4497</v>
      </c>
      <c r="P329" s="1" t="s">
        <v>45</v>
      </c>
      <c r="R329" s="39"/>
    </row>
    <row r="330" customFormat="false" ht="12.75" hidden="false" customHeight="false" outlineLevel="0" collapsed="false">
      <c r="A330" s="11" t="s">
        <v>21</v>
      </c>
      <c r="B330" s="12" t="n">
        <v>39301</v>
      </c>
      <c r="C330" s="1" t="n">
        <v>1</v>
      </c>
      <c r="D330" s="2" t="s">
        <v>22</v>
      </c>
      <c r="E330" s="1" t="n">
        <v>13</v>
      </c>
      <c r="F330" s="2" t="s">
        <v>23</v>
      </c>
      <c r="G330" s="1" t="s">
        <v>24</v>
      </c>
      <c r="H330" s="3" t="n">
        <v>14</v>
      </c>
      <c r="I330" s="1" t="s">
        <v>43</v>
      </c>
      <c r="J330" s="3" t="s">
        <v>57</v>
      </c>
      <c r="K330" s="13" t="n">
        <v>2.6488</v>
      </c>
      <c r="L330" s="13" t="n">
        <v>2.6488</v>
      </c>
      <c r="O330" s="2" t="n">
        <v>2.6488</v>
      </c>
      <c r="R330" s="39"/>
    </row>
    <row r="331" customFormat="false" ht="12.75" hidden="false" customHeight="false" outlineLevel="0" collapsed="false">
      <c r="A331" s="11" t="s">
        <v>21</v>
      </c>
      <c r="B331" s="12" t="n">
        <v>39301</v>
      </c>
      <c r="C331" s="1" t="n">
        <v>1</v>
      </c>
      <c r="D331" s="2" t="s">
        <v>22</v>
      </c>
      <c r="E331" s="1" t="n">
        <v>13</v>
      </c>
      <c r="F331" s="2" t="s">
        <v>23</v>
      </c>
      <c r="G331" s="1" t="s">
        <v>24</v>
      </c>
      <c r="H331" s="3" t="n">
        <v>15</v>
      </c>
      <c r="I331" s="1" t="s">
        <v>43</v>
      </c>
      <c r="J331" s="3" t="s">
        <v>57</v>
      </c>
      <c r="K331" s="13" t="n">
        <v>48.5477</v>
      </c>
      <c r="L331" s="13" t="n">
        <v>48.5477</v>
      </c>
      <c r="O331" s="2" t="n">
        <v>48.5477</v>
      </c>
      <c r="R331" s="39"/>
    </row>
    <row r="332" customFormat="false" ht="12.75" hidden="false" customHeight="false" outlineLevel="0" collapsed="false">
      <c r="A332" s="11" t="s">
        <v>21</v>
      </c>
      <c r="B332" s="12" t="n">
        <v>39301</v>
      </c>
      <c r="C332" s="1" t="n">
        <v>1</v>
      </c>
      <c r="D332" s="2" t="s">
        <v>22</v>
      </c>
      <c r="E332" s="1" t="n">
        <v>13</v>
      </c>
      <c r="F332" s="2" t="s">
        <v>23</v>
      </c>
      <c r="G332" s="1" t="s">
        <v>24</v>
      </c>
      <c r="H332" s="3" t="n">
        <v>16</v>
      </c>
      <c r="I332" s="1" t="s">
        <v>46</v>
      </c>
      <c r="J332" s="3" t="s">
        <v>63</v>
      </c>
      <c r="K332" s="13" t="n">
        <v>3.1665</v>
      </c>
      <c r="L332" s="13" t="n">
        <v>3.1665</v>
      </c>
      <c r="O332" s="2" t="n">
        <v>3.1665</v>
      </c>
      <c r="R332" s="39"/>
    </row>
    <row r="333" customFormat="false" ht="12.75" hidden="false" customHeight="false" outlineLevel="0" collapsed="false">
      <c r="A333" s="11" t="s">
        <v>21</v>
      </c>
      <c r="B333" s="12" t="n">
        <v>39301</v>
      </c>
      <c r="C333" s="1" t="n">
        <v>1</v>
      </c>
      <c r="D333" s="2" t="s">
        <v>22</v>
      </c>
      <c r="E333" s="1" t="n">
        <v>13</v>
      </c>
      <c r="F333" s="2" t="s">
        <v>23</v>
      </c>
      <c r="G333" s="1" t="s">
        <v>24</v>
      </c>
      <c r="H333" s="3" t="n">
        <v>17</v>
      </c>
      <c r="I333" s="1" t="s">
        <v>46</v>
      </c>
      <c r="J333" s="3" t="s">
        <v>63</v>
      </c>
      <c r="K333" s="13" t="n">
        <v>35.086</v>
      </c>
      <c r="L333" s="13" t="n">
        <v>35.086</v>
      </c>
      <c r="O333" s="2" t="n">
        <v>35.086</v>
      </c>
      <c r="R333" s="39"/>
    </row>
    <row r="334" customFormat="false" ht="12.75" hidden="false" customHeight="false" outlineLevel="0" collapsed="false">
      <c r="A334" s="11" t="s">
        <v>21</v>
      </c>
      <c r="B334" s="12" t="n">
        <v>39301</v>
      </c>
      <c r="C334" s="1" t="n">
        <v>1</v>
      </c>
      <c r="D334" s="2" t="s">
        <v>22</v>
      </c>
      <c r="E334" s="1" t="n">
        <v>13</v>
      </c>
      <c r="F334" s="2" t="s">
        <v>23</v>
      </c>
      <c r="G334" s="1" t="s">
        <v>24</v>
      </c>
      <c r="H334" s="3" t="n">
        <v>18</v>
      </c>
      <c r="I334" s="1" t="s">
        <v>46</v>
      </c>
      <c r="J334" s="3" t="s">
        <v>63</v>
      </c>
      <c r="K334" s="13" t="n">
        <v>68.5553</v>
      </c>
      <c r="L334" s="13" t="n">
        <v>68.5553</v>
      </c>
      <c r="O334" s="2" t="n">
        <v>68.5553</v>
      </c>
      <c r="R334" s="39"/>
    </row>
    <row r="335" customFormat="false" ht="12.75" hidden="false" customHeight="false" outlineLevel="0" collapsed="false">
      <c r="A335" s="11" t="s">
        <v>21</v>
      </c>
      <c r="B335" s="12" t="n">
        <v>39301</v>
      </c>
      <c r="C335" s="1" t="n">
        <v>1</v>
      </c>
      <c r="D335" s="2" t="s">
        <v>22</v>
      </c>
      <c r="E335" s="1" t="n">
        <v>13</v>
      </c>
      <c r="F335" s="2" t="s">
        <v>23</v>
      </c>
      <c r="G335" s="1" t="s">
        <v>24</v>
      </c>
      <c r="H335" s="3" t="n">
        <v>19</v>
      </c>
      <c r="I335" s="1" t="s">
        <v>54</v>
      </c>
      <c r="J335" s="3" t="s">
        <v>60</v>
      </c>
      <c r="K335" s="13" t="n">
        <v>19.5233</v>
      </c>
      <c r="L335" s="13" t="n">
        <v>19.5233</v>
      </c>
      <c r="O335" s="2" t="n">
        <v>19.5233</v>
      </c>
      <c r="R335" s="39"/>
    </row>
    <row r="336" customFormat="false" ht="12.75" hidden="false" customHeight="false" outlineLevel="0" collapsed="false">
      <c r="A336" s="11" t="s">
        <v>21</v>
      </c>
      <c r="B336" s="12" t="n">
        <v>39301</v>
      </c>
      <c r="C336" s="1" t="n">
        <v>1</v>
      </c>
      <c r="D336" s="2" t="s">
        <v>22</v>
      </c>
      <c r="E336" s="1" t="n">
        <v>13</v>
      </c>
      <c r="F336" s="2" t="s">
        <v>23</v>
      </c>
      <c r="G336" s="1" t="s">
        <v>24</v>
      </c>
      <c r="H336" s="3" t="n">
        <v>20</v>
      </c>
      <c r="I336" s="1" t="s">
        <v>46</v>
      </c>
      <c r="J336" s="3" t="s">
        <v>63</v>
      </c>
      <c r="K336" s="13" t="n">
        <v>1.0703</v>
      </c>
      <c r="L336" s="13" t="n">
        <v>1.0703</v>
      </c>
      <c r="O336" s="2" t="n">
        <v>1.0703</v>
      </c>
      <c r="R336" s="39"/>
    </row>
    <row r="337" customFormat="false" ht="12.75" hidden="false" customHeight="false" outlineLevel="0" collapsed="false">
      <c r="A337" s="11" t="s">
        <v>21</v>
      </c>
      <c r="B337" s="12" t="n">
        <v>39301</v>
      </c>
      <c r="C337" s="1" t="n">
        <v>1</v>
      </c>
      <c r="D337" s="2" t="s">
        <v>22</v>
      </c>
      <c r="E337" s="1" t="n">
        <v>13</v>
      </c>
      <c r="F337" s="2" t="s">
        <v>23</v>
      </c>
      <c r="G337" s="1" t="s">
        <v>24</v>
      </c>
      <c r="H337" s="3" t="n">
        <v>21</v>
      </c>
      <c r="I337" s="1" t="s">
        <v>46</v>
      </c>
      <c r="J337" s="3" t="s">
        <v>63</v>
      </c>
      <c r="K337" s="13" t="n">
        <v>24.0761</v>
      </c>
      <c r="L337" s="13" t="n">
        <v>24.0761</v>
      </c>
      <c r="O337" s="2" t="n">
        <v>24.0761</v>
      </c>
      <c r="P337" s="1" t="s">
        <v>45</v>
      </c>
      <c r="R337" s="39"/>
    </row>
    <row r="338" customFormat="false" ht="12.75" hidden="false" customHeight="false" outlineLevel="0" collapsed="false">
      <c r="A338" s="11" t="s">
        <v>21</v>
      </c>
      <c r="B338" s="12" t="n">
        <v>39301</v>
      </c>
      <c r="C338" s="1" t="n">
        <v>1</v>
      </c>
      <c r="D338" s="2" t="s">
        <v>22</v>
      </c>
      <c r="E338" s="1" t="n">
        <v>13</v>
      </c>
      <c r="F338" s="2" t="s">
        <v>23</v>
      </c>
      <c r="G338" s="1" t="s">
        <v>24</v>
      </c>
      <c r="H338" s="3" t="n">
        <v>22</v>
      </c>
      <c r="I338" s="1" t="s">
        <v>46</v>
      </c>
      <c r="J338" s="3" t="s">
        <v>63</v>
      </c>
      <c r="K338" s="13" t="n">
        <v>3.3206</v>
      </c>
      <c r="L338" s="13" t="n">
        <v>3.3206</v>
      </c>
      <c r="O338" s="2" t="n">
        <v>3.3206</v>
      </c>
      <c r="P338" s="1" t="s">
        <v>45</v>
      </c>
      <c r="R338" s="39"/>
    </row>
    <row r="339" customFormat="false" ht="12.75" hidden="false" customHeight="false" outlineLevel="0" collapsed="false">
      <c r="A339" s="11" t="s">
        <v>21</v>
      </c>
      <c r="B339" s="12" t="n">
        <v>39301</v>
      </c>
      <c r="C339" s="1" t="n">
        <v>1</v>
      </c>
      <c r="D339" s="2" t="s">
        <v>22</v>
      </c>
      <c r="E339" s="1" t="n">
        <v>13</v>
      </c>
      <c r="F339" s="2" t="s">
        <v>23</v>
      </c>
      <c r="G339" s="1" t="s">
        <v>24</v>
      </c>
      <c r="H339" s="3" t="n">
        <v>23</v>
      </c>
      <c r="I339" s="1" t="s">
        <v>46</v>
      </c>
      <c r="J339" s="3" t="s">
        <v>63</v>
      </c>
      <c r="K339" s="13" t="n">
        <v>1.8167</v>
      </c>
      <c r="L339" s="13" t="n">
        <v>1.8167</v>
      </c>
      <c r="O339" s="2" t="n">
        <v>1.8167</v>
      </c>
      <c r="R339" s="39"/>
    </row>
    <row r="340" customFormat="false" ht="12.75" hidden="false" customHeight="false" outlineLevel="0" collapsed="false">
      <c r="A340" s="11" t="s">
        <v>21</v>
      </c>
      <c r="B340" s="12" t="n">
        <v>39301</v>
      </c>
      <c r="C340" s="1" t="n">
        <v>1</v>
      </c>
      <c r="D340" s="2" t="s">
        <v>22</v>
      </c>
      <c r="E340" s="1" t="n">
        <v>13</v>
      </c>
      <c r="F340" s="2" t="s">
        <v>23</v>
      </c>
      <c r="G340" s="1" t="s">
        <v>24</v>
      </c>
      <c r="H340" s="3" t="n">
        <v>24</v>
      </c>
      <c r="I340" s="1" t="s">
        <v>43</v>
      </c>
      <c r="J340" s="3" t="s">
        <v>57</v>
      </c>
      <c r="K340" s="13" t="n">
        <v>5.8138</v>
      </c>
      <c r="L340" s="13" t="n">
        <v>5.8138</v>
      </c>
      <c r="O340" s="2" t="n">
        <v>5.8138</v>
      </c>
      <c r="R340" s="39"/>
    </row>
    <row r="341" customFormat="false" ht="12.75" hidden="false" customHeight="false" outlineLevel="0" collapsed="false">
      <c r="A341" s="11" t="s">
        <v>21</v>
      </c>
      <c r="B341" s="12" t="n">
        <v>39301</v>
      </c>
      <c r="C341" s="1" t="n">
        <v>1</v>
      </c>
      <c r="D341" s="2" t="s">
        <v>22</v>
      </c>
      <c r="E341" s="1" t="n">
        <v>13</v>
      </c>
      <c r="F341" s="2" t="s">
        <v>23</v>
      </c>
      <c r="G341" s="1" t="s">
        <v>24</v>
      </c>
      <c r="H341" s="3" t="n">
        <v>25</v>
      </c>
      <c r="I341" s="1" t="s">
        <v>46</v>
      </c>
      <c r="J341" s="3" t="s">
        <v>63</v>
      </c>
      <c r="K341" s="13" t="n">
        <v>17.1761</v>
      </c>
      <c r="L341" s="13" t="n">
        <v>17.1761</v>
      </c>
      <c r="O341" s="2" t="n">
        <v>17.1761</v>
      </c>
      <c r="R341" s="39"/>
    </row>
    <row r="342" customFormat="false" ht="12.75" hidden="false" customHeight="false" outlineLevel="0" collapsed="false">
      <c r="A342" s="11" t="s">
        <v>21</v>
      </c>
      <c r="B342" s="12" t="n">
        <v>39301</v>
      </c>
      <c r="C342" s="1" t="n">
        <v>1</v>
      </c>
      <c r="D342" s="2" t="s">
        <v>22</v>
      </c>
      <c r="E342" s="1" t="n">
        <v>13</v>
      </c>
      <c r="F342" s="2" t="s">
        <v>23</v>
      </c>
      <c r="G342" s="1" t="s">
        <v>24</v>
      </c>
      <c r="H342" s="3" t="n">
        <v>26</v>
      </c>
      <c r="I342" s="1" t="s">
        <v>46</v>
      </c>
      <c r="J342" s="3" t="s">
        <v>63</v>
      </c>
      <c r="K342" s="13" t="n">
        <v>0.8035</v>
      </c>
      <c r="L342" s="13" t="n">
        <v>0.8035</v>
      </c>
      <c r="O342" s="2" t="n">
        <v>0.8035</v>
      </c>
      <c r="R342" s="39"/>
    </row>
    <row r="343" customFormat="false" ht="13.5" hidden="false" customHeight="false" outlineLevel="0" collapsed="false">
      <c r="A343" s="24" t="s">
        <v>21</v>
      </c>
      <c r="B343" s="25" t="n">
        <v>39301</v>
      </c>
      <c r="C343" s="20" t="n">
        <v>1</v>
      </c>
      <c r="D343" s="23" t="s">
        <v>22</v>
      </c>
      <c r="E343" s="20" t="n">
        <v>13</v>
      </c>
      <c r="F343" s="23" t="s">
        <v>23</v>
      </c>
      <c r="G343" s="20" t="s">
        <v>24</v>
      </c>
      <c r="H343" s="21" t="n">
        <v>27</v>
      </c>
      <c r="I343" s="20" t="s">
        <v>46</v>
      </c>
      <c r="J343" s="21" t="s">
        <v>63</v>
      </c>
      <c r="K343" s="22" t="n">
        <v>11.0162</v>
      </c>
      <c r="L343" s="22" t="n">
        <v>11.0162</v>
      </c>
      <c r="M343" s="22" t="n">
        <f aca="false">SUM(L317:L343)</f>
        <v>525.824</v>
      </c>
      <c r="N343" s="23" t="n">
        <f aca="false">M343/6667*100</f>
        <v>7.88696565171741</v>
      </c>
      <c r="O343" s="23" t="n">
        <v>11.0162</v>
      </c>
      <c r="P343" s="20"/>
      <c r="Q343" s="23"/>
      <c r="R343" s="40"/>
    </row>
    <row r="344" customFormat="false" ht="13.5" hidden="false" customHeight="false" outlineLevel="0" collapsed="false">
      <c r="A344" s="30" t="s">
        <v>21</v>
      </c>
      <c r="B344" s="31" t="n">
        <v>39301</v>
      </c>
      <c r="C344" s="26" t="n">
        <v>1</v>
      </c>
      <c r="D344" s="29" t="s">
        <v>22</v>
      </c>
      <c r="E344" s="26" t="n">
        <v>14</v>
      </c>
      <c r="F344" s="29" t="s">
        <v>23</v>
      </c>
      <c r="G344" s="26" t="s">
        <v>24</v>
      </c>
      <c r="H344" s="27" t="n">
        <v>1</v>
      </c>
      <c r="I344" s="26" t="s">
        <v>48</v>
      </c>
      <c r="J344" s="27" t="s">
        <v>81</v>
      </c>
      <c r="K344" s="28" t="n">
        <v>3.2686</v>
      </c>
      <c r="L344" s="28" t="n">
        <v>3.2686</v>
      </c>
      <c r="M344" s="29"/>
      <c r="N344" s="29"/>
      <c r="O344" s="29" t="n">
        <v>3.2686</v>
      </c>
      <c r="P344" s="26"/>
      <c r="Q344" s="28" t="n">
        <v>6917.312</v>
      </c>
      <c r="R344" s="41" t="s">
        <v>85</v>
      </c>
    </row>
    <row r="345" customFormat="false" ht="12.75" hidden="false" customHeight="false" outlineLevel="0" collapsed="false">
      <c r="A345" s="11" t="s">
        <v>21</v>
      </c>
      <c r="B345" s="12" t="n">
        <v>39301</v>
      </c>
      <c r="C345" s="1" t="n">
        <v>1</v>
      </c>
      <c r="D345" s="2" t="s">
        <v>22</v>
      </c>
      <c r="E345" s="1" t="n">
        <v>14</v>
      </c>
      <c r="F345" s="2" t="s">
        <v>23</v>
      </c>
      <c r="G345" s="1" t="s">
        <v>24</v>
      </c>
      <c r="H345" s="3" t="n">
        <v>2</v>
      </c>
      <c r="I345" s="1" t="s">
        <v>46</v>
      </c>
      <c r="J345" s="3" t="s">
        <v>63</v>
      </c>
      <c r="K345" s="13" t="n">
        <v>1.336</v>
      </c>
      <c r="L345" s="13" t="n">
        <v>1.336</v>
      </c>
      <c r="O345" s="2" t="n">
        <v>1.336</v>
      </c>
      <c r="R345" s="39"/>
    </row>
    <row r="346" customFormat="false" ht="12.75" hidden="false" customHeight="false" outlineLevel="0" collapsed="false">
      <c r="A346" s="11" t="s">
        <v>21</v>
      </c>
      <c r="B346" s="12" t="n">
        <v>39301</v>
      </c>
      <c r="C346" s="1" t="n">
        <v>1</v>
      </c>
      <c r="D346" s="2" t="s">
        <v>22</v>
      </c>
      <c r="E346" s="1" t="n">
        <v>14</v>
      </c>
      <c r="F346" s="2" t="s">
        <v>23</v>
      </c>
      <c r="G346" s="1" t="s">
        <v>24</v>
      </c>
      <c r="H346" s="3" t="n">
        <v>3</v>
      </c>
      <c r="I346" s="1" t="s">
        <v>48</v>
      </c>
      <c r="J346" s="3" t="s">
        <v>81</v>
      </c>
      <c r="K346" s="13" t="n">
        <v>7.056</v>
      </c>
      <c r="L346" s="13" t="n">
        <v>7.056</v>
      </c>
      <c r="O346" s="2" t="n">
        <v>7.056</v>
      </c>
      <c r="R346" s="39"/>
    </row>
    <row r="347" customFormat="false" ht="12.75" hidden="false" customHeight="false" outlineLevel="0" collapsed="false">
      <c r="A347" s="11" t="s">
        <v>21</v>
      </c>
      <c r="B347" s="12" t="n">
        <v>39301</v>
      </c>
      <c r="C347" s="1" t="n">
        <v>1</v>
      </c>
      <c r="D347" s="2" t="s">
        <v>22</v>
      </c>
      <c r="E347" s="1" t="n">
        <v>14</v>
      </c>
      <c r="F347" s="2" t="s">
        <v>23</v>
      </c>
      <c r="G347" s="1" t="s">
        <v>24</v>
      </c>
      <c r="H347" s="3" t="n">
        <v>4</v>
      </c>
      <c r="I347" s="1" t="s">
        <v>46</v>
      </c>
      <c r="J347" s="3" t="s">
        <v>63</v>
      </c>
      <c r="K347" s="13" t="n">
        <v>18.2011</v>
      </c>
      <c r="L347" s="13" t="n">
        <v>18.2011</v>
      </c>
      <c r="O347" s="2" t="n">
        <v>18.2011</v>
      </c>
      <c r="R347" s="39"/>
    </row>
    <row r="348" customFormat="false" ht="12.75" hidden="false" customHeight="false" outlineLevel="0" collapsed="false">
      <c r="A348" s="11" t="s">
        <v>21</v>
      </c>
      <c r="B348" s="12" t="n">
        <v>39301</v>
      </c>
      <c r="C348" s="1" t="n">
        <v>1</v>
      </c>
      <c r="D348" s="2" t="s">
        <v>22</v>
      </c>
      <c r="E348" s="1" t="n">
        <v>14</v>
      </c>
      <c r="F348" s="2" t="s">
        <v>23</v>
      </c>
      <c r="G348" s="1" t="s">
        <v>24</v>
      </c>
      <c r="H348" s="3" t="n">
        <v>5</v>
      </c>
      <c r="I348" s="1" t="s">
        <v>46</v>
      </c>
      <c r="J348" s="3" t="s">
        <v>63</v>
      </c>
      <c r="K348" s="13" t="n">
        <v>11.0225</v>
      </c>
      <c r="L348" s="13" t="n">
        <v>11.0225</v>
      </c>
      <c r="O348" s="2" t="n">
        <v>11.0225</v>
      </c>
      <c r="R348" s="39"/>
    </row>
    <row r="349" customFormat="false" ht="12.75" hidden="false" customHeight="false" outlineLevel="0" collapsed="false">
      <c r="A349" s="11" t="s">
        <v>21</v>
      </c>
      <c r="B349" s="12" t="n">
        <v>39301</v>
      </c>
      <c r="C349" s="1" t="n">
        <v>1</v>
      </c>
      <c r="D349" s="2" t="s">
        <v>22</v>
      </c>
      <c r="E349" s="1" t="n">
        <v>14</v>
      </c>
      <c r="F349" s="2" t="s">
        <v>23</v>
      </c>
      <c r="G349" s="1" t="s">
        <v>24</v>
      </c>
      <c r="H349" s="3" t="n">
        <v>6</v>
      </c>
      <c r="I349" s="1" t="s">
        <v>46</v>
      </c>
      <c r="J349" s="3" t="s">
        <v>63</v>
      </c>
      <c r="K349" s="13" t="n">
        <v>1.5829</v>
      </c>
      <c r="L349" s="13" t="n">
        <v>1.5829</v>
      </c>
      <c r="O349" s="2" t="n">
        <v>1.5829</v>
      </c>
      <c r="R349" s="39"/>
    </row>
    <row r="350" customFormat="false" ht="12.75" hidden="false" customHeight="false" outlineLevel="0" collapsed="false">
      <c r="A350" s="11" t="s">
        <v>21</v>
      </c>
      <c r="B350" s="12" t="n">
        <v>39301</v>
      </c>
      <c r="C350" s="1" t="n">
        <v>1</v>
      </c>
      <c r="D350" s="2" t="s">
        <v>22</v>
      </c>
      <c r="E350" s="1" t="n">
        <v>14</v>
      </c>
      <c r="F350" s="2" t="s">
        <v>23</v>
      </c>
      <c r="G350" s="1" t="s">
        <v>24</v>
      </c>
      <c r="H350" s="3" t="n">
        <v>7</v>
      </c>
      <c r="I350" s="1" t="s">
        <v>39</v>
      </c>
      <c r="J350" s="3" t="s">
        <v>41</v>
      </c>
      <c r="K350" s="13" t="n">
        <v>5.6057</v>
      </c>
      <c r="L350" s="13" t="n">
        <v>5.6057</v>
      </c>
      <c r="O350" s="2" t="n">
        <v>5.6057</v>
      </c>
      <c r="R350" s="39"/>
    </row>
    <row r="351" customFormat="false" ht="12.75" hidden="false" customHeight="false" outlineLevel="0" collapsed="false">
      <c r="A351" s="11" t="s">
        <v>21</v>
      </c>
      <c r="B351" s="12" t="n">
        <v>39301</v>
      </c>
      <c r="C351" s="1" t="n">
        <v>1</v>
      </c>
      <c r="D351" s="2" t="s">
        <v>22</v>
      </c>
      <c r="E351" s="1" t="n">
        <v>14</v>
      </c>
      <c r="F351" s="2" t="s">
        <v>23</v>
      </c>
      <c r="G351" s="1" t="s">
        <v>24</v>
      </c>
      <c r="H351" s="3" t="n">
        <v>8</v>
      </c>
      <c r="I351" s="1" t="s">
        <v>46</v>
      </c>
      <c r="J351" s="3" t="s">
        <v>63</v>
      </c>
      <c r="K351" s="13" t="n">
        <v>27.2578</v>
      </c>
      <c r="L351" s="13" t="n">
        <v>27.2578</v>
      </c>
      <c r="O351" s="2" t="n">
        <v>27.2578</v>
      </c>
      <c r="R351" s="39"/>
    </row>
    <row r="352" customFormat="false" ht="12.75" hidden="false" customHeight="false" outlineLevel="0" collapsed="false">
      <c r="A352" s="11" t="s">
        <v>21</v>
      </c>
      <c r="B352" s="12" t="n">
        <v>39301</v>
      </c>
      <c r="C352" s="1" t="n">
        <v>1</v>
      </c>
      <c r="D352" s="2" t="s">
        <v>22</v>
      </c>
      <c r="E352" s="1" t="n">
        <v>14</v>
      </c>
      <c r="F352" s="2" t="s">
        <v>23</v>
      </c>
      <c r="G352" s="1" t="s">
        <v>24</v>
      </c>
      <c r="H352" s="3" t="n">
        <v>9</v>
      </c>
      <c r="I352" s="1" t="s">
        <v>48</v>
      </c>
      <c r="J352" s="3" t="s">
        <v>81</v>
      </c>
      <c r="K352" s="13" t="n">
        <v>18.2674</v>
      </c>
      <c r="L352" s="13" t="n">
        <v>18.2674</v>
      </c>
      <c r="O352" s="2" t="n">
        <v>18.2674</v>
      </c>
      <c r="R352" s="39"/>
    </row>
    <row r="353" customFormat="false" ht="12.75" hidden="false" customHeight="false" outlineLevel="0" collapsed="false">
      <c r="A353" s="11" t="s">
        <v>21</v>
      </c>
      <c r="B353" s="12" t="n">
        <v>39301</v>
      </c>
      <c r="C353" s="1" t="n">
        <v>1</v>
      </c>
      <c r="D353" s="2" t="s">
        <v>22</v>
      </c>
      <c r="E353" s="1" t="n">
        <v>14</v>
      </c>
      <c r="F353" s="2" t="s">
        <v>23</v>
      </c>
      <c r="G353" s="1" t="s">
        <v>24</v>
      </c>
      <c r="H353" s="3" t="n">
        <v>10</v>
      </c>
      <c r="I353" s="1" t="s">
        <v>46</v>
      </c>
      <c r="J353" s="3" t="s">
        <v>63</v>
      </c>
      <c r="K353" s="13" t="n">
        <v>9.6633</v>
      </c>
      <c r="L353" s="13" t="n">
        <v>9.6633</v>
      </c>
      <c r="O353" s="2" t="n">
        <v>9.6633</v>
      </c>
      <c r="R353" s="39"/>
    </row>
    <row r="354" customFormat="false" ht="12.75" hidden="false" customHeight="false" outlineLevel="0" collapsed="false">
      <c r="A354" s="11" t="s">
        <v>21</v>
      </c>
      <c r="B354" s="12" t="n">
        <v>39301</v>
      </c>
      <c r="C354" s="1" t="n">
        <v>1</v>
      </c>
      <c r="D354" s="2" t="s">
        <v>22</v>
      </c>
      <c r="E354" s="1" t="n">
        <v>14</v>
      </c>
      <c r="F354" s="2" t="s">
        <v>23</v>
      </c>
      <c r="G354" s="1" t="s">
        <v>24</v>
      </c>
      <c r="H354" s="3" t="n">
        <v>11</v>
      </c>
      <c r="I354" s="1" t="s">
        <v>46</v>
      </c>
      <c r="J354" s="3" t="s">
        <v>63</v>
      </c>
      <c r="K354" s="13" t="n">
        <v>9.5837</v>
      </c>
      <c r="L354" s="13" t="n">
        <v>9.5837</v>
      </c>
      <c r="O354" s="2" t="n">
        <v>9.5837</v>
      </c>
      <c r="R354" s="39"/>
    </row>
    <row r="355" customFormat="false" ht="12.75" hidden="false" customHeight="false" outlineLevel="0" collapsed="false">
      <c r="A355" s="11" t="s">
        <v>21</v>
      </c>
      <c r="B355" s="12" t="n">
        <v>39301</v>
      </c>
      <c r="C355" s="1" t="n">
        <v>1</v>
      </c>
      <c r="D355" s="2" t="s">
        <v>22</v>
      </c>
      <c r="E355" s="1" t="n">
        <v>14</v>
      </c>
      <c r="F355" s="2" t="s">
        <v>23</v>
      </c>
      <c r="G355" s="1" t="s">
        <v>24</v>
      </c>
      <c r="H355" s="3" t="n">
        <v>12</v>
      </c>
      <c r="I355" s="1" t="s">
        <v>46</v>
      </c>
      <c r="J355" s="3" t="s">
        <v>63</v>
      </c>
      <c r="K355" s="13" t="n">
        <v>178.562</v>
      </c>
      <c r="L355" s="13" t="n">
        <v>178.562</v>
      </c>
      <c r="O355" s="2" t="n">
        <v>178.562</v>
      </c>
      <c r="R355" s="39"/>
    </row>
    <row r="356" customFormat="false" ht="12.75" hidden="false" customHeight="false" outlineLevel="0" collapsed="false">
      <c r="A356" s="11" t="s">
        <v>21</v>
      </c>
      <c r="B356" s="12" t="n">
        <v>39301</v>
      </c>
      <c r="C356" s="1" t="n">
        <v>1</v>
      </c>
      <c r="D356" s="2" t="s">
        <v>22</v>
      </c>
      <c r="E356" s="1" t="n">
        <v>14</v>
      </c>
      <c r="F356" s="2" t="s">
        <v>23</v>
      </c>
      <c r="G356" s="1" t="s">
        <v>24</v>
      </c>
      <c r="H356" s="3" t="n">
        <v>13</v>
      </c>
      <c r="I356" s="1" t="s">
        <v>46</v>
      </c>
      <c r="J356" s="3" t="s">
        <v>63</v>
      </c>
      <c r="K356" s="13" t="n">
        <v>40.6836</v>
      </c>
      <c r="L356" s="13" t="n">
        <v>40.6836</v>
      </c>
      <c r="O356" s="2" t="n">
        <v>40.6836</v>
      </c>
      <c r="R356" s="39"/>
    </row>
    <row r="357" customFormat="false" ht="12.75" hidden="false" customHeight="false" outlineLevel="0" collapsed="false">
      <c r="A357" s="11" t="s">
        <v>21</v>
      </c>
      <c r="B357" s="12" t="n">
        <v>39301</v>
      </c>
      <c r="C357" s="1" t="n">
        <v>1</v>
      </c>
      <c r="D357" s="2" t="s">
        <v>22</v>
      </c>
      <c r="E357" s="1" t="n">
        <v>14</v>
      </c>
      <c r="F357" s="2" t="s">
        <v>23</v>
      </c>
      <c r="G357" s="1" t="s">
        <v>24</v>
      </c>
      <c r="H357" s="3" t="n">
        <v>14</v>
      </c>
      <c r="I357" s="1" t="s">
        <v>46</v>
      </c>
      <c r="J357" s="3" t="s">
        <v>63</v>
      </c>
      <c r="K357" s="13" t="n">
        <v>3.988</v>
      </c>
      <c r="L357" s="13" t="n">
        <v>3.988</v>
      </c>
      <c r="O357" s="2" t="n">
        <v>3.988</v>
      </c>
      <c r="R357" s="39"/>
    </row>
    <row r="358" customFormat="false" ht="12.75" hidden="false" customHeight="false" outlineLevel="0" collapsed="false">
      <c r="A358" s="11" t="s">
        <v>21</v>
      </c>
      <c r="B358" s="12" t="n">
        <v>39301</v>
      </c>
      <c r="C358" s="1" t="n">
        <v>1</v>
      </c>
      <c r="D358" s="2" t="s">
        <v>22</v>
      </c>
      <c r="E358" s="1" t="n">
        <v>14</v>
      </c>
      <c r="F358" s="2" t="s">
        <v>23</v>
      </c>
      <c r="G358" s="1" t="s">
        <v>24</v>
      </c>
      <c r="H358" s="3" t="n">
        <v>15</v>
      </c>
      <c r="I358" s="1" t="s">
        <v>46</v>
      </c>
      <c r="J358" s="3" t="s">
        <v>63</v>
      </c>
      <c r="K358" s="13" t="n">
        <v>34.0934</v>
      </c>
      <c r="L358" s="13" t="n">
        <v>34.0934</v>
      </c>
      <c r="O358" s="2" t="n">
        <v>34.0934</v>
      </c>
      <c r="R358" s="39"/>
    </row>
    <row r="359" customFormat="false" ht="12.75" hidden="false" customHeight="false" outlineLevel="0" collapsed="false">
      <c r="A359" s="11" t="s">
        <v>21</v>
      </c>
      <c r="B359" s="12" t="n">
        <v>39301</v>
      </c>
      <c r="C359" s="1" t="n">
        <v>1</v>
      </c>
      <c r="D359" s="2" t="s">
        <v>22</v>
      </c>
      <c r="E359" s="1" t="n">
        <v>14</v>
      </c>
      <c r="F359" s="2" t="s">
        <v>23</v>
      </c>
      <c r="G359" s="1" t="s">
        <v>24</v>
      </c>
      <c r="H359" s="3" t="n">
        <v>16</v>
      </c>
      <c r="I359" s="1" t="s">
        <v>46</v>
      </c>
      <c r="J359" s="3" t="s">
        <v>63</v>
      </c>
      <c r="K359" s="13" t="n">
        <v>139.4133</v>
      </c>
      <c r="L359" s="13" t="n">
        <v>139.4133</v>
      </c>
      <c r="O359" s="2" t="n">
        <v>139.4133</v>
      </c>
      <c r="R359" s="39"/>
    </row>
    <row r="360" customFormat="false" ht="12.75" hidden="false" customHeight="false" outlineLevel="0" collapsed="false">
      <c r="A360" s="11" t="s">
        <v>21</v>
      </c>
      <c r="B360" s="12" t="n">
        <v>39301</v>
      </c>
      <c r="C360" s="1" t="n">
        <v>1</v>
      </c>
      <c r="D360" s="2" t="s">
        <v>22</v>
      </c>
      <c r="E360" s="1" t="n">
        <v>14</v>
      </c>
      <c r="F360" s="2" t="s">
        <v>23</v>
      </c>
      <c r="G360" s="1" t="s">
        <v>24</v>
      </c>
      <c r="H360" s="3" t="n">
        <v>17</v>
      </c>
      <c r="I360" s="1" t="s">
        <v>46</v>
      </c>
      <c r="J360" s="3" t="s">
        <v>63</v>
      </c>
      <c r="K360" s="13" t="n">
        <v>17.7553</v>
      </c>
      <c r="L360" s="13" t="n">
        <v>17.7553</v>
      </c>
      <c r="O360" s="2" t="n">
        <v>17.7553</v>
      </c>
      <c r="P360" s="1" t="s">
        <v>45</v>
      </c>
      <c r="R360" s="39"/>
    </row>
    <row r="361" customFormat="false" ht="12.75" hidden="false" customHeight="false" outlineLevel="0" collapsed="false">
      <c r="A361" s="11" t="s">
        <v>21</v>
      </c>
      <c r="B361" s="12" t="n">
        <v>39301</v>
      </c>
      <c r="C361" s="1" t="n">
        <v>1</v>
      </c>
      <c r="D361" s="2" t="s">
        <v>22</v>
      </c>
      <c r="E361" s="1" t="n">
        <v>14</v>
      </c>
      <c r="F361" s="2" t="s">
        <v>23</v>
      </c>
      <c r="G361" s="1" t="s">
        <v>24</v>
      </c>
      <c r="H361" s="3" t="n">
        <v>18</v>
      </c>
      <c r="I361" s="1" t="s">
        <v>46</v>
      </c>
      <c r="J361" s="3" t="s">
        <v>63</v>
      </c>
      <c r="K361" s="13" t="n">
        <v>5.9007</v>
      </c>
      <c r="L361" s="13" t="n">
        <v>5.9007</v>
      </c>
      <c r="O361" s="2" t="n">
        <v>5.9007</v>
      </c>
      <c r="R361" s="39"/>
    </row>
    <row r="362" customFormat="false" ht="12.75" hidden="false" customHeight="false" outlineLevel="0" collapsed="false">
      <c r="A362" s="11" t="s">
        <v>21</v>
      </c>
      <c r="B362" s="12" t="n">
        <v>39301</v>
      </c>
      <c r="C362" s="1" t="n">
        <v>1</v>
      </c>
      <c r="D362" s="2" t="s">
        <v>22</v>
      </c>
      <c r="E362" s="1" t="n">
        <v>14</v>
      </c>
      <c r="F362" s="2" t="s">
        <v>23</v>
      </c>
      <c r="G362" s="1" t="s">
        <v>24</v>
      </c>
      <c r="H362" s="3" t="n">
        <v>19</v>
      </c>
      <c r="I362" s="1" t="s">
        <v>54</v>
      </c>
      <c r="J362" s="3" t="s">
        <v>60</v>
      </c>
      <c r="K362" s="13" t="n">
        <v>44.0318</v>
      </c>
      <c r="L362" s="13" t="n">
        <v>44.0318</v>
      </c>
      <c r="O362" s="2" t="n">
        <v>44.0318</v>
      </c>
      <c r="R362" s="39"/>
    </row>
    <row r="363" customFormat="false" ht="12.75" hidden="false" customHeight="false" outlineLevel="0" collapsed="false">
      <c r="A363" s="11" t="s">
        <v>21</v>
      </c>
      <c r="B363" s="12" t="n">
        <v>39301</v>
      </c>
      <c r="C363" s="1" t="n">
        <v>1</v>
      </c>
      <c r="D363" s="2" t="s">
        <v>22</v>
      </c>
      <c r="E363" s="1" t="n">
        <v>14</v>
      </c>
      <c r="F363" s="2" t="s">
        <v>23</v>
      </c>
      <c r="G363" s="1" t="s">
        <v>24</v>
      </c>
      <c r="H363" s="3" t="n">
        <v>20</v>
      </c>
      <c r="I363" s="1" t="s">
        <v>46</v>
      </c>
      <c r="J363" s="3" t="s">
        <v>63</v>
      </c>
      <c r="K363" s="13" t="n">
        <v>32.3679</v>
      </c>
      <c r="L363" s="13" t="n">
        <v>32.3679</v>
      </c>
      <c r="O363" s="2" t="n">
        <v>32.3679</v>
      </c>
      <c r="R363" s="39"/>
    </row>
    <row r="364" customFormat="false" ht="13.5" hidden="false" customHeight="false" outlineLevel="0" collapsed="false">
      <c r="A364" s="24" t="s">
        <v>21</v>
      </c>
      <c r="B364" s="25" t="n">
        <v>39301</v>
      </c>
      <c r="C364" s="20" t="n">
        <v>1</v>
      </c>
      <c r="D364" s="23" t="s">
        <v>22</v>
      </c>
      <c r="E364" s="20" t="n">
        <v>14</v>
      </c>
      <c r="F364" s="23" t="s">
        <v>23</v>
      </c>
      <c r="G364" s="20" t="s">
        <v>24</v>
      </c>
      <c r="H364" s="21" t="n">
        <v>21</v>
      </c>
      <c r="I364" s="20" t="s">
        <v>46</v>
      </c>
      <c r="J364" s="21" t="s">
        <v>63</v>
      </c>
      <c r="K364" s="22" t="n">
        <v>17.5017</v>
      </c>
      <c r="L364" s="22" t="n">
        <v>17.5017</v>
      </c>
      <c r="M364" s="22" t="n">
        <f aca="false">SUM(L344:L364)</f>
        <v>627.1427</v>
      </c>
      <c r="N364" s="23" t="n">
        <f aca="false">M364/6667*100</f>
        <v>9.40667016649168</v>
      </c>
      <c r="O364" s="23" t="n">
        <v>17.5017</v>
      </c>
      <c r="P364" s="20" t="s">
        <v>45</v>
      </c>
      <c r="Q364" s="23"/>
      <c r="R364" s="40"/>
    </row>
    <row r="365" customFormat="false" ht="13.5" hidden="false" customHeight="false" outlineLevel="0" collapsed="false">
      <c r="A365" s="30" t="s">
        <v>21</v>
      </c>
      <c r="B365" s="31" t="n">
        <v>39301</v>
      </c>
      <c r="C365" s="26" t="n">
        <v>1</v>
      </c>
      <c r="D365" s="29" t="s">
        <v>22</v>
      </c>
      <c r="E365" s="26" t="n">
        <v>15</v>
      </c>
      <c r="F365" s="29" t="s">
        <v>23</v>
      </c>
      <c r="G365" s="26" t="s">
        <v>24</v>
      </c>
      <c r="H365" s="27" t="n">
        <v>1</v>
      </c>
      <c r="I365" s="26" t="s">
        <v>46</v>
      </c>
      <c r="J365" s="27" t="s">
        <v>63</v>
      </c>
      <c r="K365" s="28" t="n">
        <v>6.3857</v>
      </c>
      <c r="L365" s="28" t="n">
        <v>6.3857</v>
      </c>
      <c r="M365" s="29"/>
      <c r="N365" s="29"/>
      <c r="O365" s="29" t="n">
        <v>6.3857</v>
      </c>
      <c r="P365" s="26" t="s">
        <v>45</v>
      </c>
      <c r="Q365" s="28" t="n">
        <v>6791.115</v>
      </c>
      <c r="R365" s="41" t="s">
        <v>65</v>
      </c>
    </row>
    <row r="366" customFormat="false" ht="12.75" hidden="false" customHeight="false" outlineLevel="0" collapsed="false">
      <c r="A366" s="11" t="s">
        <v>21</v>
      </c>
      <c r="B366" s="12" t="n">
        <v>39301</v>
      </c>
      <c r="C366" s="1" t="n">
        <v>1</v>
      </c>
      <c r="D366" s="2" t="s">
        <v>22</v>
      </c>
      <c r="E366" s="1" t="n">
        <v>15</v>
      </c>
      <c r="F366" s="2" t="s">
        <v>23</v>
      </c>
      <c r="G366" s="1" t="s">
        <v>24</v>
      </c>
      <c r="H366" s="3" t="n">
        <v>2</v>
      </c>
      <c r="I366" s="1" t="s">
        <v>46</v>
      </c>
      <c r="J366" s="3" t="s">
        <v>63</v>
      </c>
      <c r="K366" s="13" t="n">
        <v>1.2074</v>
      </c>
      <c r="L366" s="13" t="n">
        <v>1.2074</v>
      </c>
      <c r="O366" s="2" t="n">
        <v>1.2074</v>
      </c>
      <c r="R366" s="39"/>
    </row>
    <row r="367" customFormat="false" ht="12.75" hidden="false" customHeight="false" outlineLevel="0" collapsed="false">
      <c r="A367" s="11" t="s">
        <v>21</v>
      </c>
      <c r="B367" s="12" t="n">
        <v>39301</v>
      </c>
      <c r="C367" s="1" t="n">
        <v>1</v>
      </c>
      <c r="D367" s="2" t="s">
        <v>22</v>
      </c>
      <c r="E367" s="1" t="n">
        <v>15</v>
      </c>
      <c r="F367" s="2" t="s">
        <v>23</v>
      </c>
      <c r="G367" s="1" t="s">
        <v>24</v>
      </c>
      <c r="H367" s="3" t="n">
        <v>3</v>
      </c>
      <c r="I367" s="1" t="s">
        <v>46</v>
      </c>
      <c r="J367" s="3" t="s">
        <v>63</v>
      </c>
      <c r="K367" s="13" t="n">
        <v>1.5643</v>
      </c>
      <c r="L367" s="13" t="n">
        <v>1.5643</v>
      </c>
      <c r="O367" s="2" t="n">
        <v>1.5643</v>
      </c>
      <c r="R367" s="39"/>
    </row>
    <row r="368" customFormat="false" ht="12.75" hidden="false" customHeight="false" outlineLevel="0" collapsed="false">
      <c r="A368" s="11" t="s">
        <v>21</v>
      </c>
      <c r="B368" s="12" t="n">
        <v>39301</v>
      </c>
      <c r="C368" s="1" t="n">
        <v>1</v>
      </c>
      <c r="D368" s="2" t="s">
        <v>22</v>
      </c>
      <c r="E368" s="1" t="n">
        <v>15</v>
      </c>
      <c r="F368" s="2" t="s">
        <v>23</v>
      </c>
      <c r="G368" s="1" t="s">
        <v>24</v>
      </c>
      <c r="H368" s="3" t="n">
        <v>4</v>
      </c>
      <c r="I368" s="1" t="s">
        <v>46</v>
      </c>
      <c r="J368" s="3" t="s">
        <v>63</v>
      </c>
      <c r="K368" s="13" t="n">
        <v>4.0674</v>
      </c>
      <c r="L368" s="13" t="n">
        <v>4.0674</v>
      </c>
      <c r="O368" s="2" t="n">
        <v>4.0674</v>
      </c>
      <c r="R368" s="39"/>
    </row>
    <row r="369" customFormat="false" ht="12.75" hidden="false" customHeight="false" outlineLevel="0" collapsed="false">
      <c r="A369" s="11" t="s">
        <v>21</v>
      </c>
      <c r="B369" s="12" t="n">
        <v>39301</v>
      </c>
      <c r="C369" s="1" t="n">
        <v>1</v>
      </c>
      <c r="D369" s="2" t="s">
        <v>22</v>
      </c>
      <c r="E369" s="1" t="n">
        <v>15</v>
      </c>
      <c r="F369" s="2" t="s">
        <v>23</v>
      </c>
      <c r="G369" s="1" t="s">
        <v>24</v>
      </c>
      <c r="H369" s="3" t="n">
        <v>5</v>
      </c>
      <c r="I369" s="1" t="s">
        <v>46</v>
      </c>
      <c r="J369" s="3" t="s">
        <v>63</v>
      </c>
      <c r="K369" s="13" t="n">
        <v>20.6684</v>
      </c>
      <c r="L369" s="13" t="n">
        <v>20.6684</v>
      </c>
      <c r="O369" s="2" t="n">
        <v>20.6684</v>
      </c>
      <c r="R369" s="39"/>
    </row>
    <row r="370" customFormat="false" ht="12.75" hidden="false" customHeight="false" outlineLevel="0" collapsed="false">
      <c r="A370" s="11" t="s">
        <v>21</v>
      </c>
      <c r="B370" s="12" t="n">
        <v>39301</v>
      </c>
      <c r="C370" s="1" t="n">
        <v>1</v>
      </c>
      <c r="D370" s="2" t="s">
        <v>22</v>
      </c>
      <c r="E370" s="1" t="n">
        <v>15</v>
      </c>
      <c r="F370" s="2" t="s">
        <v>23</v>
      </c>
      <c r="G370" s="1" t="s">
        <v>24</v>
      </c>
      <c r="H370" s="3" t="n">
        <v>6</v>
      </c>
      <c r="I370" s="1" t="s">
        <v>46</v>
      </c>
      <c r="J370" s="3" t="s">
        <v>63</v>
      </c>
      <c r="K370" s="13" t="n">
        <v>1.4292</v>
      </c>
      <c r="L370" s="13" t="n">
        <v>1.4292</v>
      </c>
      <c r="O370" s="2" t="n">
        <v>1.4292</v>
      </c>
      <c r="R370" s="39"/>
    </row>
    <row r="371" customFormat="false" ht="12.75" hidden="false" customHeight="false" outlineLevel="0" collapsed="false">
      <c r="A371" s="11" t="s">
        <v>21</v>
      </c>
      <c r="B371" s="12" t="n">
        <v>39301</v>
      </c>
      <c r="C371" s="1" t="n">
        <v>1</v>
      </c>
      <c r="D371" s="2" t="s">
        <v>22</v>
      </c>
      <c r="E371" s="1" t="n">
        <v>15</v>
      </c>
      <c r="F371" s="2" t="s">
        <v>23</v>
      </c>
      <c r="G371" s="1" t="s">
        <v>24</v>
      </c>
      <c r="H371" s="3" t="n">
        <v>7</v>
      </c>
      <c r="I371" s="1" t="s">
        <v>54</v>
      </c>
      <c r="J371" s="3" t="s">
        <v>60</v>
      </c>
      <c r="K371" s="13" t="n">
        <v>18.2006</v>
      </c>
      <c r="L371" s="13" t="n">
        <v>18.2006</v>
      </c>
      <c r="O371" s="2" t="n">
        <v>18.2006</v>
      </c>
      <c r="R371" s="39"/>
    </row>
    <row r="372" customFormat="false" ht="12.75" hidden="false" customHeight="false" outlineLevel="0" collapsed="false">
      <c r="A372" s="11" t="s">
        <v>21</v>
      </c>
      <c r="B372" s="12" t="n">
        <v>39301</v>
      </c>
      <c r="C372" s="1" t="n">
        <v>1</v>
      </c>
      <c r="D372" s="2" t="s">
        <v>22</v>
      </c>
      <c r="E372" s="1" t="n">
        <v>15</v>
      </c>
      <c r="F372" s="2" t="s">
        <v>23</v>
      </c>
      <c r="G372" s="1" t="s">
        <v>24</v>
      </c>
      <c r="H372" s="3" t="n">
        <v>8</v>
      </c>
      <c r="I372" s="1" t="s">
        <v>54</v>
      </c>
      <c r="J372" s="3" t="s">
        <v>60</v>
      </c>
      <c r="K372" s="13" t="n">
        <v>4.0224</v>
      </c>
      <c r="L372" s="13" t="n">
        <v>4.0224</v>
      </c>
      <c r="O372" s="2" t="n">
        <v>4.0224</v>
      </c>
      <c r="R372" s="39"/>
    </row>
    <row r="373" customFormat="false" ht="12.75" hidden="false" customHeight="false" outlineLevel="0" collapsed="false">
      <c r="A373" s="11" t="s">
        <v>21</v>
      </c>
      <c r="B373" s="12" t="n">
        <v>39301</v>
      </c>
      <c r="C373" s="1" t="n">
        <v>1</v>
      </c>
      <c r="D373" s="2" t="s">
        <v>22</v>
      </c>
      <c r="E373" s="1" t="n">
        <v>15</v>
      </c>
      <c r="F373" s="2" t="s">
        <v>23</v>
      </c>
      <c r="G373" s="1" t="s">
        <v>24</v>
      </c>
      <c r="H373" s="3" t="n">
        <v>9</v>
      </c>
      <c r="I373" s="1" t="s">
        <v>54</v>
      </c>
      <c r="J373" s="3" t="s">
        <v>60</v>
      </c>
      <c r="K373" s="13" t="n">
        <v>17.199</v>
      </c>
      <c r="L373" s="13" t="n">
        <v>17.199</v>
      </c>
      <c r="O373" s="2" t="n">
        <v>17.199</v>
      </c>
      <c r="R373" s="39"/>
    </row>
    <row r="374" customFormat="false" ht="12.75" hidden="false" customHeight="false" outlineLevel="0" collapsed="false">
      <c r="A374" s="11" t="s">
        <v>21</v>
      </c>
      <c r="B374" s="12" t="n">
        <v>39301</v>
      </c>
      <c r="C374" s="1" t="n">
        <v>1</v>
      </c>
      <c r="D374" s="2" t="s">
        <v>22</v>
      </c>
      <c r="E374" s="1" t="n">
        <v>15</v>
      </c>
      <c r="F374" s="2" t="s">
        <v>23</v>
      </c>
      <c r="G374" s="1" t="s">
        <v>24</v>
      </c>
      <c r="H374" s="3" t="n">
        <v>10</v>
      </c>
      <c r="I374" s="1" t="s">
        <v>54</v>
      </c>
      <c r="J374" s="3" t="s">
        <v>60</v>
      </c>
      <c r="K374" s="13" t="n">
        <v>7.4291</v>
      </c>
      <c r="L374" s="13" t="n">
        <v>7.4291</v>
      </c>
      <c r="O374" s="2" t="n">
        <v>7.4291</v>
      </c>
      <c r="P374" s="1" t="s">
        <v>45</v>
      </c>
      <c r="R374" s="39"/>
    </row>
    <row r="375" customFormat="false" ht="12.75" hidden="false" customHeight="false" outlineLevel="0" collapsed="false">
      <c r="A375" s="11" t="s">
        <v>21</v>
      </c>
      <c r="B375" s="12" t="n">
        <v>39301</v>
      </c>
      <c r="C375" s="1" t="n">
        <v>1</v>
      </c>
      <c r="D375" s="2" t="s">
        <v>22</v>
      </c>
      <c r="E375" s="1" t="n">
        <v>15</v>
      </c>
      <c r="F375" s="2" t="s">
        <v>23</v>
      </c>
      <c r="G375" s="1" t="s">
        <v>24</v>
      </c>
      <c r="H375" s="3" t="n">
        <v>11</v>
      </c>
      <c r="I375" s="1" t="s">
        <v>54</v>
      </c>
      <c r="J375" s="3" t="s">
        <v>60</v>
      </c>
      <c r="K375" s="13" t="n">
        <v>40.3192</v>
      </c>
      <c r="L375" s="13" t="n">
        <v>40.3192</v>
      </c>
      <c r="O375" s="2" t="n">
        <v>40.3192</v>
      </c>
      <c r="R375" s="39"/>
    </row>
    <row r="376" customFormat="false" ht="12.75" hidden="false" customHeight="false" outlineLevel="0" collapsed="false">
      <c r="A376" s="11" t="s">
        <v>21</v>
      </c>
      <c r="B376" s="12" t="n">
        <v>39301</v>
      </c>
      <c r="C376" s="1" t="n">
        <v>1</v>
      </c>
      <c r="D376" s="2" t="s">
        <v>22</v>
      </c>
      <c r="E376" s="1" t="n">
        <v>15</v>
      </c>
      <c r="F376" s="2" t="s">
        <v>23</v>
      </c>
      <c r="G376" s="1" t="s">
        <v>24</v>
      </c>
      <c r="H376" s="3" t="n">
        <v>12</v>
      </c>
      <c r="I376" s="1" t="s">
        <v>54</v>
      </c>
      <c r="J376" s="3" t="s">
        <v>60</v>
      </c>
      <c r="K376" s="13" t="n">
        <v>10.9033</v>
      </c>
      <c r="L376" s="13" t="n">
        <v>10.9033</v>
      </c>
      <c r="O376" s="2" t="n">
        <v>10.9033</v>
      </c>
      <c r="R376" s="39"/>
    </row>
    <row r="377" customFormat="false" ht="12.75" hidden="false" customHeight="false" outlineLevel="0" collapsed="false">
      <c r="A377" s="11" t="s">
        <v>21</v>
      </c>
      <c r="B377" s="12" t="n">
        <v>39301</v>
      </c>
      <c r="C377" s="1" t="n">
        <v>1</v>
      </c>
      <c r="D377" s="2" t="s">
        <v>22</v>
      </c>
      <c r="E377" s="1" t="n">
        <v>15</v>
      </c>
      <c r="F377" s="2" t="s">
        <v>23</v>
      </c>
      <c r="G377" s="1" t="s">
        <v>24</v>
      </c>
      <c r="H377" s="3" t="n">
        <v>13</v>
      </c>
      <c r="I377" s="1" t="s">
        <v>46</v>
      </c>
      <c r="J377" s="3" t="s">
        <v>63</v>
      </c>
      <c r="K377" s="13" t="n">
        <v>6.1526</v>
      </c>
      <c r="L377" s="13" t="n">
        <v>6.1526</v>
      </c>
      <c r="O377" s="2" t="n">
        <v>6.1526</v>
      </c>
      <c r="R377" s="39"/>
    </row>
    <row r="378" customFormat="false" ht="12.75" hidden="false" customHeight="false" outlineLevel="0" collapsed="false">
      <c r="A378" s="11" t="s">
        <v>21</v>
      </c>
      <c r="B378" s="12" t="n">
        <v>39301</v>
      </c>
      <c r="C378" s="1" t="n">
        <v>1</v>
      </c>
      <c r="D378" s="2" t="s">
        <v>22</v>
      </c>
      <c r="E378" s="1" t="n">
        <v>15</v>
      </c>
      <c r="F378" s="2" t="s">
        <v>23</v>
      </c>
      <c r="G378" s="1" t="s">
        <v>24</v>
      </c>
      <c r="H378" s="3" t="n">
        <v>14</v>
      </c>
      <c r="I378" s="1" t="s">
        <v>46</v>
      </c>
      <c r="J378" s="3" t="s">
        <v>63</v>
      </c>
      <c r="K378" s="13" t="n">
        <v>1.7861</v>
      </c>
      <c r="L378" s="13" t="n">
        <v>1.7861</v>
      </c>
      <c r="O378" s="2" t="n">
        <v>1.7861</v>
      </c>
      <c r="R378" s="39"/>
    </row>
    <row r="379" customFormat="false" ht="12.75" hidden="false" customHeight="false" outlineLevel="0" collapsed="false">
      <c r="A379" s="11" t="s">
        <v>21</v>
      </c>
      <c r="B379" s="12" t="n">
        <v>39301</v>
      </c>
      <c r="C379" s="1" t="n">
        <v>1</v>
      </c>
      <c r="D379" s="2" t="s">
        <v>22</v>
      </c>
      <c r="E379" s="1" t="n">
        <v>15</v>
      </c>
      <c r="F379" s="2" t="s">
        <v>23</v>
      </c>
      <c r="G379" s="1" t="s">
        <v>24</v>
      </c>
      <c r="H379" s="3" t="n">
        <v>15</v>
      </c>
      <c r="I379" s="1" t="s">
        <v>46</v>
      </c>
      <c r="J379" s="3" t="s">
        <v>63</v>
      </c>
      <c r="K379" s="13" t="n">
        <v>0.6077</v>
      </c>
      <c r="L379" s="13" t="n">
        <v>0.6077</v>
      </c>
      <c r="O379" s="2" t="n">
        <v>0.6077</v>
      </c>
      <c r="R379" s="39"/>
    </row>
    <row r="380" customFormat="false" ht="12.75" hidden="false" customHeight="false" outlineLevel="0" collapsed="false">
      <c r="A380" s="11" t="s">
        <v>21</v>
      </c>
      <c r="B380" s="12" t="n">
        <v>39301</v>
      </c>
      <c r="C380" s="1" t="n">
        <v>1</v>
      </c>
      <c r="D380" s="2" t="s">
        <v>22</v>
      </c>
      <c r="E380" s="1" t="n">
        <v>15</v>
      </c>
      <c r="F380" s="2" t="s">
        <v>23</v>
      </c>
      <c r="G380" s="1" t="s">
        <v>24</v>
      </c>
      <c r="H380" s="3" t="n">
        <v>16</v>
      </c>
      <c r="I380" s="1" t="s">
        <v>46</v>
      </c>
      <c r="J380" s="3" t="s">
        <v>63</v>
      </c>
      <c r="K380" s="13" t="n">
        <v>0.9775</v>
      </c>
      <c r="L380" s="13" t="n">
        <v>0.9775</v>
      </c>
      <c r="O380" s="2" t="n">
        <v>0.9775</v>
      </c>
      <c r="R380" s="39"/>
    </row>
    <row r="381" customFormat="false" ht="12.75" hidden="false" customHeight="false" outlineLevel="0" collapsed="false">
      <c r="A381" s="11" t="s">
        <v>21</v>
      </c>
      <c r="B381" s="12" t="n">
        <v>39301</v>
      </c>
      <c r="C381" s="1" t="n">
        <v>1</v>
      </c>
      <c r="D381" s="2" t="s">
        <v>22</v>
      </c>
      <c r="E381" s="1" t="n">
        <v>15</v>
      </c>
      <c r="F381" s="2" t="s">
        <v>23</v>
      </c>
      <c r="G381" s="1" t="s">
        <v>24</v>
      </c>
      <c r="H381" s="3" t="n">
        <v>17</v>
      </c>
      <c r="I381" s="1" t="s">
        <v>46</v>
      </c>
      <c r="J381" s="3" t="s">
        <v>63</v>
      </c>
      <c r="K381" s="13" t="n">
        <v>2.7106</v>
      </c>
      <c r="L381" s="13" t="n">
        <v>2.7106</v>
      </c>
      <c r="O381" s="2" t="n">
        <v>2.7106</v>
      </c>
      <c r="R381" s="39"/>
    </row>
    <row r="382" customFormat="false" ht="12.75" hidden="false" customHeight="false" outlineLevel="0" collapsed="false">
      <c r="A382" s="11" t="s">
        <v>21</v>
      </c>
      <c r="B382" s="12" t="n">
        <v>39301</v>
      </c>
      <c r="C382" s="1" t="n">
        <v>1</v>
      </c>
      <c r="D382" s="2" t="s">
        <v>22</v>
      </c>
      <c r="E382" s="1" t="n">
        <v>15</v>
      </c>
      <c r="F382" s="2" t="s">
        <v>23</v>
      </c>
      <c r="G382" s="1" t="s">
        <v>24</v>
      </c>
      <c r="H382" s="3" t="n">
        <v>18</v>
      </c>
      <c r="I382" s="1" t="s">
        <v>46</v>
      </c>
      <c r="J382" s="3" t="s">
        <v>63</v>
      </c>
      <c r="K382" s="13" t="n">
        <v>1.2122</v>
      </c>
      <c r="L382" s="13" t="n">
        <v>1.2122</v>
      </c>
      <c r="O382" s="2" t="n">
        <v>1.2122</v>
      </c>
      <c r="R382" s="39"/>
    </row>
    <row r="383" customFormat="false" ht="12.75" hidden="false" customHeight="false" outlineLevel="0" collapsed="false">
      <c r="A383" s="11" t="s">
        <v>21</v>
      </c>
      <c r="B383" s="12" t="n">
        <v>39301</v>
      </c>
      <c r="C383" s="1" t="n">
        <v>1</v>
      </c>
      <c r="D383" s="2" t="s">
        <v>22</v>
      </c>
      <c r="E383" s="1" t="n">
        <v>15</v>
      </c>
      <c r="F383" s="2" t="s">
        <v>23</v>
      </c>
      <c r="G383" s="1" t="s">
        <v>24</v>
      </c>
      <c r="H383" s="3" t="n">
        <v>19</v>
      </c>
      <c r="I383" s="1" t="s">
        <v>46</v>
      </c>
      <c r="J383" s="3" t="s">
        <v>63</v>
      </c>
      <c r="K383" s="13" t="n">
        <v>25.149</v>
      </c>
      <c r="L383" s="13" t="n">
        <v>25.149</v>
      </c>
      <c r="O383" s="2" t="n">
        <v>25.149</v>
      </c>
      <c r="R383" s="39"/>
    </row>
    <row r="384" customFormat="false" ht="12.75" hidden="false" customHeight="false" outlineLevel="0" collapsed="false">
      <c r="A384" s="11" t="s">
        <v>21</v>
      </c>
      <c r="B384" s="12" t="n">
        <v>39301</v>
      </c>
      <c r="C384" s="1" t="n">
        <v>1</v>
      </c>
      <c r="D384" s="2" t="s">
        <v>22</v>
      </c>
      <c r="E384" s="1" t="n">
        <v>15</v>
      </c>
      <c r="F384" s="2" t="s">
        <v>23</v>
      </c>
      <c r="G384" s="1" t="s">
        <v>24</v>
      </c>
      <c r="H384" s="3" t="n">
        <v>20</v>
      </c>
      <c r="I384" s="1" t="s">
        <v>46</v>
      </c>
      <c r="J384" s="3" t="s">
        <v>63</v>
      </c>
      <c r="K384" s="13" t="n">
        <v>0.8569</v>
      </c>
      <c r="L384" s="13" t="n">
        <v>0.8569</v>
      </c>
      <c r="O384" s="2" t="n">
        <v>0.8569</v>
      </c>
      <c r="R384" s="39"/>
    </row>
    <row r="385" customFormat="false" ht="12.75" hidden="false" customHeight="false" outlineLevel="0" collapsed="false">
      <c r="A385" s="11" t="s">
        <v>21</v>
      </c>
      <c r="B385" s="12" t="n">
        <v>39301</v>
      </c>
      <c r="C385" s="1" t="n">
        <v>1</v>
      </c>
      <c r="D385" s="2" t="s">
        <v>22</v>
      </c>
      <c r="E385" s="1" t="n">
        <v>15</v>
      </c>
      <c r="F385" s="2" t="s">
        <v>23</v>
      </c>
      <c r="G385" s="1" t="s">
        <v>24</v>
      </c>
      <c r="H385" s="3" t="n">
        <v>21</v>
      </c>
      <c r="I385" s="1" t="s">
        <v>46</v>
      </c>
      <c r="J385" s="3" t="s">
        <v>63</v>
      </c>
      <c r="K385" s="13" t="n">
        <v>15.2425</v>
      </c>
      <c r="L385" s="13" t="n">
        <v>15.2425</v>
      </c>
      <c r="O385" s="2" t="n">
        <v>15.2425</v>
      </c>
      <c r="R385" s="39"/>
    </row>
    <row r="386" customFormat="false" ht="12.75" hidden="false" customHeight="false" outlineLevel="0" collapsed="false">
      <c r="A386" s="11" t="s">
        <v>21</v>
      </c>
      <c r="B386" s="12" t="n">
        <v>39301</v>
      </c>
      <c r="C386" s="1" t="n">
        <v>1</v>
      </c>
      <c r="D386" s="2" t="s">
        <v>22</v>
      </c>
      <c r="E386" s="1" t="n">
        <v>15</v>
      </c>
      <c r="F386" s="2" t="s">
        <v>23</v>
      </c>
      <c r="G386" s="1" t="s">
        <v>24</v>
      </c>
      <c r="H386" s="3" t="n">
        <v>22</v>
      </c>
      <c r="I386" s="1" t="s">
        <v>54</v>
      </c>
      <c r="J386" s="3" t="s">
        <v>60</v>
      </c>
      <c r="K386" s="13" t="n">
        <v>2.2524</v>
      </c>
      <c r="L386" s="13" t="n">
        <v>2.2524</v>
      </c>
      <c r="O386" s="2" t="n">
        <v>2.2524</v>
      </c>
      <c r="R386" s="39"/>
    </row>
    <row r="387" customFormat="false" ht="12.75" hidden="false" customHeight="false" outlineLevel="0" collapsed="false">
      <c r="A387" s="11" t="s">
        <v>21</v>
      </c>
      <c r="B387" s="12" t="n">
        <v>39301</v>
      </c>
      <c r="C387" s="1" t="n">
        <v>1</v>
      </c>
      <c r="D387" s="2" t="s">
        <v>22</v>
      </c>
      <c r="E387" s="1" t="n">
        <v>15</v>
      </c>
      <c r="F387" s="2" t="s">
        <v>23</v>
      </c>
      <c r="G387" s="1" t="s">
        <v>24</v>
      </c>
      <c r="H387" s="3" t="n">
        <v>23</v>
      </c>
      <c r="I387" s="1" t="s">
        <v>54</v>
      </c>
      <c r="J387" s="3" t="s">
        <v>60</v>
      </c>
      <c r="K387" s="13" t="n">
        <v>1.2267</v>
      </c>
      <c r="L387" s="13" t="n">
        <v>1.2267</v>
      </c>
      <c r="O387" s="2" t="n">
        <v>1.2267</v>
      </c>
      <c r="R387" s="39"/>
    </row>
    <row r="388" customFormat="false" ht="12.75" hidden="false" customHeight="false" outlineLevel="0" collapsed="false">
      <c r="A388" s="11" t="s">
        <v>21</v>
      </c>
      <c r="B388" s="12" t="n">
        <v>39301</v>
      </c>
      <c r="C388" s="1" t="n">
        <v>1</v>
      </c>
      <c r="D388" s="2" t="s">
        <v>22</v>
      </c>
      <c r="E388" s="1" t="n">
        <v>15</v>
      </c>
      <c r="F388" s="2" t="s">
        <v>23</v>
      </c>
      <c r="G388" s="1" t="s">
        <v>24</v>
      </c>
      <c r="H388" s="3" t="n">
        <v>24</v>
      </c>
      <c r="I388" s="1" t="s">
        <v>46</v>
      </c>
      <c r="J388" s="3" t="s">
        <v>63</v>
      </c>
      <c r="K388" s="13" t="n">
        <v>1.4614</v>
      </c>
      <c r="L388" s="13" t="n">
        <v>1.4614</v>
      </c>
      <c r="O388" s="2" t="n">
        <v>1.4614</v>
      </c>
      <c r="R388" s="39"/>
    </row>
    <row r="389" customFormat="false" ht="12.75" hidden="false" customHeight="false" outlineLevel="0" collapsed="false">
      <c r="A389" s="11" t="s">
        <v>21</v>
      </c>
      <c r="B389" s="12" t="n">
        <v>39301</v>
      </c>
      <c r="C389" s="1" t="n">
        <v>1</v>
      </c>
      <c r="D389" s="2" t="s">
        <v>22</v>
      </c>
      <c r="E389" s="1" t="n">
        <v>15</v>
      </c>
      <c r="F389" s="2" t="s">
        <v>23</v>
      </c>
      <c r="G389" s="1" t="s">
        <v>24</v>
      </c>
      <c r="H389" s="3" t="n">
        <v>25</v>
      </c>
      <c r="I389" s="1" t="s">
        <v>46</v>
      </c>
      <c r="J389" s="3" t="s">
        <v>63</v>
      </c>
      <c r="K389" s="13" t="n">
        <v>86.836</v>
      </c>
      <c r="L389" s="13" t="n">
        <v>86.836</v>
      </c>
      <c r="O389" s="2" t="n">
        <v>86.836</v>
      </c>
      <c r="R389" s="39"/>
    </row>
    <row r="390" customFormat="false" ht="12.75" hidden="false" customHeight="false" outlineLevel="0" collapsed="false">
      <c r="A390" s="11" t="s">
        <v>21</v>
      </c>
      <c r="B390" s="12" t="n">
        <v>39301</v>
      </c>
      <c r="C390" s="1" t="n">
        <v>1</v>
      </c>
      <c r="D390" s="2" t="s">
        <v>22</v>
      </c>
      <c r="E390" s="1" t="n">
        <v>15</v>
      </c>
      <c r="F390" s="2" t="s">
        <v>23</v>
      </c>
      <c r="G390" s="1" t="s">
        <v>24</v>
      </c>
      <c r="H390" s="3" t="n">
        <v>26</v>
      </c>
      <c r="I390" s="1" t="s">
        <v>48</v>
      </c>
      <c r="J390" s="3" t="s">
        <v>81</v>
      </c>
      <c r="K390" s="13" t="n">
        <v>1.7202</v>
      </c>
      <c r="L390" s="13" t="n">
        <v>1.7202</v>
      </c>
      <c r="O390" s="2" t="n">
        <v>1.7202</v>
      </c>
      <c r="R390" s="39"/>
    </row>
    <row r="391" customFormat="false" ht="12.75" hidden="false" customHeight="false" outlineLevel="0" collapsed="false">
      <c r="A391" s="11" t="s">
        <v>21</v>
      </c>
      <c r="B391" s="12" t="n">
        <v>39301</v>
      </c>
      <c r="C391" s="1" t="n">
        <v>1</v>
      </c>
      <c r="D391" s="2" t="s">
        <v>22</v>
      </c>
      <c r="E391" s="1" t="n">
        <v>15</v>
      </c>
      <c r="F391" s="2" t="s">
        <v>23</v>
      </c>
      <c r="G391" s="1" t="s">
        <v>24</v>
      </c>
      <c r="H391" s="3" t="n">
        <v>27</v>
      </c>
      <c r="I391" s="1" t="s">
        <v>46</v>
      </c>
      <c r="J391" s="3" t="s">
        <v>63</v>
      </c>
      <c r="K391" s="13" t="n">
        <v>51.9926</v>
      </c>
      <c r="L391" s="13" t="n">
        <v>51.9926</v>
      </c>
      <c r="O391" s="2" t="n">
        <v>51.9926</v>
      </c>
      <c r="R391" s="39"/>
    </row>
    <row r="392" customFormat="false" ht="12.75" hidden="false" customHeight="false" outlineLevel="0" collapsed="false">
      <c r="A392" s="11" t="s">
        <v>21</v>
      </c>
      <c r="B392" s="12" t="n">
        <v>39301</v>
      </c>
      <c r="C392" s="1" t="n">
        <v>1</v>
      </c>
      <c r="D392" s="2" t="s">
        <v>22</v>
      </c>
      <c r="E392" s="1" t="n">
        <v>15</v>
      </c>
      <c r="F392" s="2" t="s">
        <v>23</v>
      </c>
      <c r="G392" s="1" t="s">
        <v>24</v>
      </c>
      <c r="H392" s="3" t="n">
        <v>28</v>
      </c>
      <c r="I392" s="1" t="s">
        <v>46</v>
      </c>
      <c r="J392" s="3" t="s">
        <v>63</v>
      </c>
      <c r="K392" s="13" t="n">
        <v>1.717</v>
      </c>
      <c r="L392" s="13" t="n">
        <v>1.717</v>
      </c>
      <c r="O392" s="2" t="n">
        <v>1.717</v>
      </c>
      <c r="R392" s="39"/>
    </row>
    <row r="393" customFormat="false" ht="12.75" hidden="false" customHeight="false" outlineLevel="0" collapsed="false">
      <c r="A393" s="11" t="s">
        <v>21</v>
      </c>
      <c r="B393" s="12" t="n">
        <v>39301</v>
      </c>
      <c r="C393" s="1" t="n">
        <v>1</v>
      </c>
      <c r="D393" s="2" t="s">
        <v>22</v>
      </c>
      <c r="E393" s="1" t="n">
        <v>15</v>
      </c>
      <c r="F393" s="2" t="s">
        <v>23</v>
      </c>
      <c r="G393" s="1" t="s">
        <v>24</v>
      </c>
      <c r="H393" s="3" t="n">
        <v>29</v>
      </c>
      <c r="I393" s="1" t="s">
        <v>46</v>
      </c>
      <c r="J393" s="3" t="s">
        <v>63</v>
      </c>
      <c r="K393" s="13" t="n">
        <v>7.442</v>
      </c>
      <c r="L393" s="13" t="n">
        <v>7.442</v>
      </c>
      <c r="O393" s="2" t="n">
        <v>7.442</v>
      </c>
      <c r="R393" s="39"/>
    </row>
    <row r="394" customFormat="false" ht="12.75" hidden="false" customHeight="false" outlineLevel="0" collapsed="false">
      <c r="A394" s="11" t="s">
        <v>21</v>
      </c>
      <c r="B394" s="12" t="n">
        <v>39301</v>
      </c>
      <c r="C394" s="1" t="n">
        <v>1</v>
      </c>
      <c r="D394" s="2" t="s">
        <v>22</v>
      </c>
      <c r="E394" s="1" t="n">
        <v>15</v>
      </c>
      <c r="F394" s="2" t="s">
        <v>23</v>
      </c>
      <c r="G394" s="1" t="s">
        <v>24</v>
      </c>
      <c r="H394" s="3" t="n">
        <v>30</v>
      </c>
      <c r="I394" s="1" t="s">
        <v>46</v>
      </c>
      <c r="J394" s="3" t="s">
        <v>63</v>
      </c>
      <c r="K394" s="13" t="n">
        <v>3.8906</v>
      </c>
      <c r="L394" s="13" t="n">
        <v>3.8906</v>
      </c>
      <c r="O394" s="2" t="n">
        <v>3.8906</v>
      </c>
      <c r="R394" s="39"/>
    </row>
    <row r="395" customFormat="false" ht="12.75" hidden="false" customHeight="false" outlineLevel="0" collapsed="false">
      <c r="A395" s="11" t="s">
        <v>21</v>
      </c>
      <c r="B395" s="12" t="n">
        <v>39301</v>
      </c>
      <c r="C395" s="1" t="n">
        <v>1</v>
      </c>
      <c r="D395" s="2" t="s">
        <v>22</v>
      </c>
      <c r="E395" s="1" t="n">
        <v>15</v>
      </c>
      <c r="F395" s="2" t="s">
        <v>23</v>
      </c>
      <c r="G395" s="1" t="s">
        <v>24</v>
      </c>
      <c r="H395" s="3" t="n">
        <v>31</v>
      </c>
      <c r="I395" s="1" t="s">
        <v>46</v>
      </c>
      <c r="J395" s="3" t="s">
        <v>63</v>
      </c>
      <c r="K395" s="13" t="n">
        <v>4.1784</v>
      </c>
      <c r="L395" s="13" t="n">
        <v>4.1784</v>
      </c>
      <c r="O395" s="2" t="n">
        <v>4.1784</v>
      </c>
      <c r="R395" s="39"/>
    </row>
    <row r="396" customFormat="false" ht="12.75" hidden="false" customHeight="false" outlineLevel="0" collapsed="false">
      <c r="A396" s="11" t="s">
        <v>21</v>
      </c>
      <c r="B396" s="12" t="n">
        <v>39301</v>
      </c>
      <c r="C396" s="1" t="n">
        <v>1</v>
      </c>
      <c r="D396" s="2" t="s">
        <v>22</v>
      </c>
      <c r="E396" s="1" t="n">
        <v>15</v>
      </c>
      <c r="F396" s="2" t="s">
        <v>23</v>
      </c>
      <c r="G396" s="1" t="s">
        <v>24</v>
      </c>
      <c r="H396" s="3" t="n">
        <v>32</v>
      </c>
      <c r="I396" s="1" t="s">
        <v>43</v>
      </c>
      <c r="J396" s="3" t="s">
        <v>57</v>
      </c>
      <c r="K396" s="13" t="n">
        <v>4.0401</v>
      </c>
      <c r="L396" s="13" t="n">
        <v>4.0401</v>
      </c>
      <c r="O396" s="2" t="n">
        <v>4.0401</v>
      </c>
      <c r="R396" s="39"/>
    </row>
    <row r="397" customFormat="false" ht="13.5" hidden="false" customHeight="false" outlineLevel="0" collapsed="false">
      <c r="A397" s="24" t="s">
        <v>21</v>
      </c>
      <c r="B397" s="25" t="n">
        <v>39301</v>
      </c>
      <c r="C397" s="20" t="n">
        <v>1</v>
      </c>
      <c r="D397" s="23" t="s">
        <v>22</v>
      </c>
      <c r="E397" s="20" t="n">
        <v>15</v>
      </c>
      <c r="F397" s="23" t="s">
        <v>23</v>
      </c>
      <c r="G397" s="20" t="s">
        <v>24</v>
      </c>
      <c r="H397" s="21" t="n">
        <v>33</v>
      </c>
      <c r="I397" s="20" t="s">
        <v>43</v>
      </c>
      <c r="J397" s="21" t="s">
        <v>57</v>
      </c>
      <c r="K397" s="22" t="n">
        <v>3.0289</v>
      </c>
      <c r="L397" s="22" t="n">
        <v>3.0289</v>
      </c>
      <c r="M397" s="22" t="n">
        <f aca="false">SUM(L365:L397)</f>
        <v>357.8774</v>
      </c>
      <c r="N397" s="23" t="n">
        <f aca="false">M397/6667*100</f>
        <v>5.36789260536973</v>
      </c>
      <c r="O397" s="23" t="n">
        <v>3.0289</v>
      </c>
      <c r="P397" s="20"/>
      <c r="Q397" s="23"/>
      <c r="R397" s="40"/>
    </row>
    <row r="398" customFormat="false" ht="13.5" hidden="false" customHeight="false" outlineLevel="0" collapsed="false">
      <c r="A398" s="30" t="s">
        <v>21</v>
      </c>
      <c r="B398" s="31" t="n">
        <v>39301</v>
      </c>
      <c r="C398" s="26" t="n">
        <v>1</v>
      </c>
      <c r="D398" s="29" t="s">
        <v>22</v>
      </c>
      <c r="E398" s="26" t="n">
        <v>16</v>
      </c>
      <c r="F398" s="29" t="s">
        <v>23</v>
      </c>
      <c r="G398" s="26" t="s">
        <v>24</v>
      </c>
      <c r="H398" s="27" t="n">
        <v>1</v>
      </c>
      <c r="I398" s="26" t="s">
        <v>46</v>
      </c>
      <c r="J398" s="27" t="s">
        <v>63</v>
      </c>
      <c r="K398" s="28" t="n">
        <v>2.5737</v>
      </c>
      <c r="L398" s="28" t="n">
        <v>2.5737</v>
      </c>
      <c r="M398" s="29"/>
      <c r="N398" s="29"/>
      <c r="O398" s="29" t="n">
        <v>2.5737</v>
      </c>
      <c r="P398" s="26"/>
      <c r="Q398" s="28" t="n">
        <v>6755.917</v>
      </c>
      <c r="R398" s="41" t="s">
        <v>70</v>
      </c>
    </row>
    <row r="399" customFormat="false" ht="12.75" hidden="false" customHeight="false" outlineLevel="0" collapsed="false">
      <c r="A399" s="11" t="s">
        <v>21</v>
      </c>
      <c r="B399" s="12" t="n">
        <v>39301</v>
      </c>
      <c r="C399" s="1" t="n">
        <v>1</v>
      </c>
      <c r="D399" s="2" t="s">
        <v>22</v>
      </c>
      <c r="E399" s="1" t="n">
        <v>16</v>
      </c>
      <c r="F399" s="2" t="s">
        <v>23</v>
      </c>
      <c r="G399" s="1" t="s">
        <v>24</v>
      </c>
      <c r="H399" s="3" t="n">
        <v>2</v>
      </c>
      <c r="I399" s="1" t="s">
        <v>54</v>
      </c>
      <c r="J399" s="3" t="s">
        <v>60</v>
      </c>
      <c r="K399" s="13" t="n">
        <v>1.2223</v>
      </c>
      <c r="L399" s="13" t="n">
        <v>1.2223</v>
      </c>
      <c r="O399" s="2" t="n">
        <v>1.2223</v>
      </c>
      <c r="R399" s="39"/>
    </row>
    <row r="400" customFormat="false" ht="12.75" hidden="false" customHeight="false" outlineLevel="0" collapsed="false">
      <c r="A400" s="11" t="s">
        <v>21</v>
      </c>
      <c r="B400" s="12" t="n">
        <v>39301</v>
      </c>
      <c r="C400" s="1" t="n">
        <v>1</v>
      </c>
      <c r="D400" s="2" t="s">
        <v>22</v>
      </c>
      <c r="E400" s="1" t="n">
        <v>16</v>
      </c>
      <c r="F400" s="2" t="s">
        <v>23</v>
      </c>
      <c r="G400" s="1" t="s">
        <v>24</v>
      </c>
      <c r="H400" s="3" t="n">
        <v>3</v>
      </c>
      <c r="I400" s="1" t="s">
        <v>46</v>
      </c>
      <c r="J400" s="3" t="s">
        <v>63</v>
      </c>
      <c r="K400" s="13" t="n">
        <v>13.2175</v>
      </c>
      <c r="L400" s="13" t="n">
        <v>13.2175</v>
      </c>
      <c r="O400" s="2" t="n">
        <v>13.2175</v>
      </c>
      <c r="R400" s="39"/>
    </row>
    <row r="401" customFormat="false" ht="12.75" hidden="false" customHeight="false" outlineLevel="0" collapsed="false">
      <c r="A401" s="11" t="s">
        <v>21</v>
      </c>
      <c r="B401" s="12" t="n">
        <v>39301</v>
      </c>
      <c r="C401" s="1" t="n">
        <v>1</v>
      </c>
      <c r="D401" s="2" t="s">
        <v>22</v>
      </c>
      <c r="E401" s="1" t="n">
        <v>16</v>
      </c>
      <c r="F401" s="2" t="s">
        <v>23</v>
      </c>
      <c r="G401" s="1" t="s">
        <v>24</v>
      </c>
      <c r="H401" s="3" t="n">
        <v>4</v>
      </c>
      <c r="I401" s="1" t="s">
        <v>46</v>
      </c>
      <c r="J401" s="3" t="s">
        <v>63</v>
      </c>
      <c r="K401" s="13" t="n">
        <v>2.1068</v>
      </c>
      <c r="L401" s="13" t="n">
        <v>2.1068</v>
      </c>
      <c r="O401" s="2" t="n">
        <v>2.1068</v>
      </c>
      <c r="R401" s="39"/>
    </row>
    <row r="402" customFormat="false" ht="12.75" hidden="false" customHeight="false" outlineLevel="0" collapsed="false">
      <c r="A402" s="11" t="s">
        <v>21</v>
      </c>
      <c r="B402" s="12" t="n">
        <v>39301</v>
      </c>
      <c r="C402" s="1" t="n">
        <v>1</v>
      </c>
      <c r="D402" s="2" t="s">
        <v>22</v>
      </c>
      <c r="E402" s="1" t="n">
        <v>16</v>
      </c>
      <c r="F402" s="2" t="s">
        <v>23</v>
      </c>
      <c r="G402" s="1" t="s">
        <v>24</v>
      </c>
      <c r="H402" s="3" t="n">
        <v>5</v>
      </c>
      <c r="I402" s="1" t="s">
        <v>54</v>
      </c>
      <c r="J402" s="3" t="s">
        <v>60</v>
      </c>
      <c r="K402" s="13" t="n">
        <v>1.9076</v>
      </c>
      <c r="L402" s="13" t="n">
        <v>1.9076</v>
      </c>
      <c r="O402" s="2" t="n">
        <v>1.9076</v>
      </c>
      <c r="R402" s="39"/>
    </row>
    <row r="403" customFormat="false" ht="12.75" hidden="false" customHeight="false" outlineLevel="0" collapsed="false">
      <c r="A403" s="11" t="s">
        <v>21</v>
      </c>
      <c r="B403" s="12" t="n">
        <v>39301</v>
      </c>
      <c r="C403" s="1" t="n">
        <v>1</v>
      </c>
      <c r="D403" s="2" t="s">
        <v>22</v>
      </c>
      <c r="E403" s="1" t="n">
        <v>16</v>
      </c>
      <c r="F403" s="2" t="s">
        <v>23</v>
      </c>
      <c r="G403" s="1" t="s">
        <v>24</v>
      </c>
      <c r="H403" s="3" t="n">
        <v>6</v>
      </c>
      <c r="I403" s="1" t="s">
        <v>39</v>
      </c>
      <c r="J403" s="3" t="s">
        <v>41</v>
      </c>
      <c r="K403" s="13" t="n">
        <v>1.0534</v>
      </c>
      <c r="L403" s="13" t="n">
        <v>1.0534</v>
      </c>
      <c r="O403" s="2" t="n">
        <v>1.0534</v>
      </c>
      <c r="R403" s="39"/>
    </row>
    <row r="404" customFormat="false" ht="12.75" hidden="false" customHeight="false" outlineLevel="0" collapsed="false">
      <c r="A404" s="11" t="s">
        <v>21</v>
      </c>
      <c r="B404" s="12" t="n">
        <v>39301</v>
      </c>
      <c r="C404" s="1" t="n">
        <v>1</v>
      </c>
      <c r="D404" s="2" t="s">
        <v>22</v>
      </c>
      <c r="E404" s="1" t="n">
        <v>16</v>
      </c>
      <c r="F404" s="2" t="s">
        <v>23</v>
      </c>
      <c r="G404" s="1" t="s">
        <v>24</v>
      </c>
      <c r="H404" s="3" t="n">
        <v>7</v>
      </c>
      <c r="I404" s="1" t="s">
        <v>46</v>
      </c>
      <c r="J404" s="3" t="s">
        <v>63</v>
      </c>
      <c r="K404" s="13" t="n">
        <v>49.6683</v>
      </c>
      <c r="L404" s="13" t="n">
        <v>49.6683</v>
      </c>
      <c r="O404" s="2" t="n">
        <v>49.6683</v>
      </c>
      <c r="R404" s="39"/>
    </row>
    <row r="405" customFormat="false" ht="12.75" hidden="false" customHeight="false" outlineLevel="0" collapsed="false">
      <c r="A405" s="11" t="s">
        <v>21</v>
      </c>
      <c r="B405" s="12" t="n">
        <v>39301</v>
      </c>
      <c r="C405" s="1" t="n">
        <v>1</v>
      </c>
      <c r="D405" s="2" t="s">
        <v>22</v>
      </c>
      <c r="E405" s="1" t="n">
        <v>16</v>
      </c>
      <c r="F405" s="2" t="s">
        <v>23</v>
      </c>
      <c r="G405" s="1" t="s">
        <v>24</v>
      </c>
      <c r="H405" s="3" t="n">
        <v>8</v>
      </c>
      <c r="I405" s="1" t="s">
        <v>46</v>
      </c>
      <c r="J405" s="3" t="s">
        <v>63</v>
      </c>
      <c r="K405" s="13" t="n">
        <v>16.2406</v>
      </c>
      <c r="L405" s="13" t="n">
        <v>16.2406</v>
      </c>
      <c r="O405" s="2" t="n">
        <v>16.2406</v>
      </c>
      <c r="R405" s="39"/>
    </row>
    <row r="406" customFormat="false" ht="12.75" hidden="false" customHeight="false" outlineLevel="0" collapsed="false">
      <c r="A406" s="11" t="s">
        <v>21</v>
      </c>
      <c r="B406" s="12" t="n">
        <v>39301</v>
      </c>
      <c r="C406" s="1" t="n">
        <v>1</v>
      </c>
      <c r="D406" s="2" t="s">
        <v>22</v>
      </c>
      <c r="E406" s="1" t="n">
        <v>16</v>
      </c>
      <c r="F406" s="2" t="s">
        <v>23</v>
      </c>
      <c r="G406" s="1" t="s">
        <v>24</v>
      </c>
      <c r="H406" s="3" t="n">
        <v>9</v>
      </c>
      <c r="I406" s="1" t="s">
        <v>46</v>
      </c>
      <c r="J406" s="3" t="s">
        <v>63</v>
      </c>
      <c r="K406" s="13" t="n">
        <v>4.5179</v>
      </c>
      <c r="L406" s="13" t="n">
        <v>4.5179</v>
      </c>
      <c r="O406" s="2" t="n">
        <v>4.5179</v>
      </c>
      <c r="R406" s="39"/>
    </row>
    <row r="407" customFormat="false" ht="12.75" hidden="false" customHeight="false" outlineLevel="0" collapsed="false">
      <c r="A407" s="11" t="s">
        <v>21</v>
      </c>
      <c r="B407" s="12" t="n">
        <v>39301</v>
      </c>
      <c r="C407" s="1" t="n">
        <v>1</v>
      </c>
      <c r="D407" s="2" t="s">
        <v>22</v>
      </c>
      <c r="E407" s="1" t="n">
        <v>16</v>
      </c>
      <c r="F407" s="2" t="s">
        <v>23</v>
      </c>
      <c r="G407" s="1" t="s">
        <v>24</v>
      </c>
      <c r="H407" s="3" t="n">
        <v>10</v>
      </c>
      <c r="I407" s="1" t="s">
        <v>46</v>
      </c>
      <c r="J407" s="3" t="s">
        <v>63</v>
      </c>
      <c r="K407" s="13" t="n">
        <v>59.4085</v>
      </c>
      <c r="L407" s="13" t="n">
        <v>59.4085</v>
      </c>
      <c r="O407" s="2" t="n">
        <v>59.4085</v>
      </c>
      <c r="R407" s="39"/>
    </row>
    <row r="408" customFormat="false" ht="12.75" hidden="false" customHeight="false" outlineLevel="0" collapsed="false">
      <c r="A408" s="11" t="s">
        <v>21</v>
      </c>
      <c r="B408" s="12" t="n">
        <v>39301</v>
      </c>
      <c r="C408" s="1" t="n">
        <v>1</v>
      </c>
      <c r="D408" s="2" t="s">
        <v>22</v>
      </c>
      <c r="E408" s="1" t="n">
        <v>16</v>
      </c>
      <c r="F408" s="2" t="s">
        <v>23</v>
      </c>
      <c r="G408" s="1" t="s">
        <v>24</v>
      </c>
      <c r="H408" s="3" t="n">
        <v>11</v>
      </c>
      <c r="I408" s="1" t="s">
        <v>46</v>
      </c>
      <c r="J408" s="3" t="s">
        <v>63</v>
      </c>
      <c r="K408" s="13" t="n">
        <v>13.0358</v>
      </c>
      <c r="L408" s="13" t="n">
        <v>13.0358</v>
      </c>
      <c r="O408" s="2" t="n">
        <v>13.0358</v>
      </c>
      <c r="P408" s="1" t="s">
        <v>45</v>
      </c>
      <c r="R408" s="39"/>
    </row>
    <row r="409" customFormat="false" ht="12.75" hidden="false" customHeight="false" outlineLevel="0" collapsed="false">
      <c r="A409" s="11" t="s">
        <v>21</v>
      </c>
      <c r="B409" s="12" t="n">
        <v>39301</v>
      </c>
      <c r="C409" s="1" t="n">
        <v>1</v>
      </c>
      <c r="D409" s="2" t="s">
        <v>22</v>
      </c>
      <c r="E409" s="1" t="n">
        <v>16</v>
      </c>
      <c r="F409" s="2" t="s">
        <v>23</v>
      </c>
      <c r="G409" s="1" t="s">
        <v>24</v>
      </c>
      <c r="H409" s="3" t="n">
        <v>12</v>
      </c>
      <c r="I409" s="1" t="s">
        <v>46</v>
      </c>
      <c r="J409" s="3" t="s">
        <v>63</v>
      </c>
      <c r="K409" s="13" t="n">
        <v>22.1975</v>
      </c>
      <c r="L409" s="13" t="n">
        <v>22.1975</v>
      </c>
      <c r="O409" s="2" t="n">
        <v>22.1975</v>
      </c>
      <c r="R409" s="39"/>
    </row>
    <row r="410" customFormat="false" ht="12.75" hidden="false" customHeight="false" outlineLevel="0" collapsed="false">
      <c r="A410" s="11" t="s">
        <v>21</v>
      </c>
      <c r="B410" s="12" t="n">
        <v>39301</v>
      </c>
      <c r="C410" s="1" t="n">
        <v>1</v>
      </c>
      <c r="D410" s="2" t="s">
        <v>22</v>
      </c>
      <c r="E410" s="1" t="n">
        <v>16</v>
      </c>
      <c r="F410" s="2" t="s">
        <v>23</v>
      </c>
      <c r="G410" s="1" t="s">
        <v>24</v>
      </c>
      <c r="H410" s="3" t="n">
        <v>13</v>
      </c>
      <c r="I410" s="1" t="s">
        <v>46</v>
      </c>
      <c r="J410" s="3" t="s">
        <v>63</v>
      </c>
      <c r="K410" s="13" t="n">
        <v>1.2239</v>
      </c>
      <c r="L410" s="13" t="n">
        <v>1.2239</v>
      </c>
      <c r="O410" s="2" t="n">
        <v>1.2239</v>
      </c>
      <c r="R410" s="39"/>
    </row>
    <row r="411" customFormat="false" ht="12.75" hidden="false" customHeight="false" outlineLevel="0" collapsed="false">
      <c r="A411" s="11" t="s">
        <v>21</v>
      </c>
      <c r="B411" s="12" t="n">
        <v>39301</v>
      </c>
      <c r="C411" s="1" t="n">
        <v>1</v>
      </c>
      <c r="D411" s="2" t="s">
        <v>22</v>
      </c>
      <c r="E411" s="1" t="n">
        <v>16</v>
      </c>
      <c r="F411" s="2" t="s">
        <v>23</v>
      </c>
      <c r="G411" s="1" t="s">
        <v>24</v>
      </c>
      <c r="H411" s="3" t="n">
        <v>14</v>
      </c>
      <c r="I411" s="1" t="s">
        <v>46</v>
      </c>
      <c r="J411" s="3" t="s">
        <v>63</v>
      </c>
      <c r="K411" s="13" t="n">
        <v>3.9283</v>
      </c>
      <c r="L411" s="13" t="n">
        <v>3.9283</v>
      </c>
      <c r="O411" s="2" t="n">
        <v>3.9283</v>
      </c>
      <c r="R411" s="39"/>
    </row>
    <row r="412" customFormat="false" ht="12.75" hidden="false" customHeight="false" outlineLevel="0" collapsed="false">
      <c r="A412" s="11" t="s">
        <v>21</v>
      </c>
      <c r="B412" s="12" t="n">
        <v>39301</v>
      </c>
      <c r="C412" s="1" t="n">
        <v>1</v>
      </c>
      <c r="D412" s="2" t="s">
        <v>22</v>
      </c>
      <c r="E412" s="1" t="n">
        <v>16</v>
      </c>
      <c r="F412" s="2" t="s">
        <v>23</v>
      </c>
      <c r="G412" s="1" t="s">
        <v>24</v>
      </c>
      <c r="H412" s="3" t="n">
        <v>15</v>
      </c>
      <c r="I412" s="1" t="s">
        <v>46</v>
      </c>
      <c r="J412" s="3" t="s">
        <v>63</v>
      </c>
      <c r="K412" s="13" t="n">
        <v>9.9585</v>
      </c>
      <c r="L412" s="13" t="n">
        <v>9.9585</v>
      </c>
      <c r="O412" s="2" t="n">
        <v>9.9585</v>
      </c>
      <c r="R412" s="39"/>
    </row>
    <row r="413" customFormat="false" ht="12.75" hidden="false" customHeight="false" outlineLevel="0" collapsed="false">
      <c r="A413" s="11" t="s">
        <v>21</v>
      </c>
      <c r="B413" s="12" t="n">
        <v>39301</v>
      </c>
      <c r="C413" s="1" t="n">
        <v>1</v>
      </c>
      <c r="D413" s="2" t="s">
        <v>22</v>
      </c>
      <c r="E413" s="1" t="n">
        <v>16</v>
      </c>
      <c r="F413" s="2" t="s">
        <v>23</v>
      </c>
      <c r="G413" s="1" t="s">
        <v>24</v>
      </c>
      <c r="H413" s="3" t="n">
        <v>16</v>
      </c>
      <c r="I413" s="1" t="s">
        <v>46</v>
      </c>
      <c r="J413" s="3" t="s">
        <v>63</v>
      </c>
      <c r="K413" s="13" t="n">
        <v>21.764</v>
      </c>
      <c r="L413" s="13" t="n">
        <v>21.764</v>
      </c>
      <c r="O413" s="2" t="n">
        <v>21.764</v>
      </c>
      <c r="R413" s="39"/>
    </row>
    <row r="414" customFormat="false" ht="12.75" hidden="false" customHeight="false" outlineLevel="0" collapsed="false">
      <c r="A414" s="11" t="s">
        <v>21</v>
      </c>
      <c r="B414" s="12" t="n">
        <v>39301</v>
      </c>
      <c r="C414" s="1" t="n">
        <v>1</v>
      </c>
      <c r="D414" s="2" t="s">
        <v>22</v>
      </c>
      <c r="E414" s="1" t="n">
        <v>16</v>
      </c>
      <c r="F414" s="2" t="s">
        <v>23</v>
      </c>
      <c r="G414" s="1" t="s">
        <v>24</v>
      </c>
      <c r="H414" s="3" t="n">
        <v>17</v>
      </c>
      <c r="I414" s="1" t="s">
        <v>46</v>
      </c>
      <c r="J414" s="3" t="s">
        <v>63</v>
      </c>
      <c r="K414" s="13" t="n">
        <v>7.4008</v>
      </c>
      <c r="L414" s="13" t="n">
        <v>7.4008</v>
      </c>
      <c r="O414" s="2" t="n">
        <v>7.4008</v>
      </c>
      <c r="P414" s="1" t="s">
        <v>45</v>
      </c>
      <c r="R414" s="39"/>
    </row>
    <row r="415" customFormat="false" ht="12.75" hidden="false" customHeight="false" outlineLevel="0" collapsed="false">
      <c r="A415" s="11" t="s">
        <v>21</v>
      </c>
      <c r="B415" s="12" t="n">
        <v>39301</v>
      </c>
      <c r="C415" s="1" t="n">
        <v>1</v>
      </c>
      <c r="D415" s="2" t="s">
        <v>22</v>
      </c>
      <c r="E415" s="1" t="n">
        <v>16</v>
      </c>
      <c r="F415" s="2" t="s">
        <v>23</v>
      </c>
      <c r="G415" s="1" t="s">
        <v>24</v>
      </c>
      <c r="H415" s="3" t="n">
        <v>18</v>
      </c>
      <c r="I415" s="1" t="s">
        <v>46</v>
      </c>
      <c r="J415" s="3" t="s">
        <v>63</v>
      </c>
      <c r="K415" s="13" t="n">
        <v>4.6789</v>
      </c>
      <c r="L415" s="13" t="n">
        <v>4.6789</v>
      </c>
      <c r="O415" s="2" t="n">
        <v>4.6789</v>
      </c>
      <c r="R415" s="39"/>
    </row>
    <row r="416" customFormat="false" ht="12.75" hidden="false" customHeight="false" outlineLevel="0" collapsed="false">
      <c r="A416" s="11" t="s">
        <v>21</v>
      </c>
      <c r="B416" s="12" t="n">
        <v>39301</v>
      </c>
      <c r="C416" s="1" t="n">
        <v>1</v>
      </c>
      <c r="D416" s="2" t="s">
        <v>22</v>
      </c>
      <c r="E416" s="1" t="n">
        <v>16</v>
      </c>
      <c r="F416" s="2" t="s">
        <v>23</v>
      </c>
      <c r="G416" s="1" t="s">
        <v>24</v>
      </c>
      <c r="H416" s="3" t="n">
        <v>19</v>
      </c>
      <c r="I416" s="1" t="s">
        <v>46</v>
      </c>
      <c r="J416" s="3" t="s">
        <v>63</v>
      </c>
      <c r="K416" s="13" t="n">
        <v>13.6732</v>
      </c>
      <c r="L416" s="13" t="n">
        <v>13.6732</v>
      </c>
      <c r="O416" s="2" t="n">
        <v>13.6732</v>
      </c>
      <c r="R416" s="39"/>
    </row>
    <row r="417" customFormat="false" ht="12.75" hidden="false" customHeight="false" outlineLevel="0" collapsed="false">
      <c r="A417" s="11" t="s">
        <v>21</v>
      </c>
      <c r="B417" s="12" t="n">
        <v>39301</v>
      </c>
      <c r="C417" s="1" t="n">
        <v>1</v>
      </c>
      <c r="D417" s="2" t="s">
        <v>22</v>
      </c>
      <c r="E417" s="1" t="n">
        <v>16</v>
      </c>
      <c r="F417" s="2" t="s">
        <v>23</v>
      </c>
      <c r="G417" s="1" t="s">
        <v>24</v>
      </c>
      <c r="H417" s="3" t="n">
        <v>20</v>
      </c>
      <c r="I417" s="1" t="s">
        <v>54</v>
      </c>
      <c r="J417" s="3" t="s">
        <v>60</v>
      </c>
      <c r="K417" s="13" t="n">
        <v>16.0429</v>
      </c>
      <c r="L417" s="13" t="n">
        <v>16.0429</v>
      </c>
      <c r="O417" s="2" t="n">
        <v>16.0429</v>
      </c>
      <c r="R417" s="39"/>
    </row>
    <row r="418" customFormat="false" ht="12.75" hidden="false" customHeight="false" outlineLevel="0" collapsed="false">
      <c r="A418" s="11" t="s">
        <v>21</v>
      </c>
      <c r="B418" s="12" t="n">
        <v>39301</v>
      </c>
      <c r="C418" s="1" t="n">
        <v>1</v>
      </c>
      <c r="D418" s="2" t="s">
        <v>22</v>
      </c>
      <c r="E418" s="1" t="n">
        <v>16</v>
      </c>
      <c r="F418" s="2" t="s">
        <v>23</v>
      </c>
      <c r="G418" s="1" t="s">
        <v>24</v>
      </c>
      <c r="H418" s="3" t="n">
        <v>21</v>
      </c>
      <c r="I418" s="1" t="s">
        <v>48</v>
      </c>
      <c r="J418" s="3" t="s">
        <v>81</v>
      </c>
      <c r="K418" s="13" t="n">
        <v>3.1044</v>
      </c>
      <c r="L418" s="13" t="n">
        <v>3.1044</v>
      </c>
      <c r="O418" s="2" t="n">
        <v>3.1044</v>
      </c>
      <c r="R418" s="39"/>
    </row>
    <row r="419" customFormat="false" ht="12.75" hidden="false" customHeight="false" outlineLevel="0" collapsed="false">
      <c r="A419" s="11" t="s">
        <v>21</v>
      </c>
      <c r="B419" s="12" t="n">
        <v>39301</v>
      </c>
      <c r="C419" s="1" t="n">
        <v>1</v>
      </c>
      <c r="D419" s="2" t="s">
        <v>22</v>
      </c>
      <c r="E419" s="1" t="n">
        <v>16</v>
      </c>
      <c r="F419" s="2" t="s">
        <v>23</v>
      </c>
      <c r="G419" s="1" t="s">
        <v>24</v>
      </c>
      <c r="H419" s="3" t="n">
        <v>22</v>
      </c>
      <c r="I419" s="1" t="s">
        <v>46</v>
      </c>
      <c r="J419" s="3" t="s">
        <v>63</v>
      </c>
      <c r="K419" s="13" t="n">
        <v>2.5163</v>
      </c>
      <c r="L419" s="13" t="n">
        <v>2.5163</v>
      </c>
      <c r="O419" s="2" t="n">
        <v>2.5163</v>
      </c>
      <c r="R419" s="39"/>
    </row>
    <row r="420" customFormat="false" ht="12.75" hidden="false" customHeight="false" outlineLevel="0" collapsed="false">
      <c r="A420" s="11" t="s">
        <v>21</v>
      </c>
      <c r="B420" s="12" t="n">
        <v>39301</v>
      </c>
      <c r="C420" s="1" t="n">
        <v>1</v>
      </c>
      <c r="D420" s="2" t="s">
        <v>22</v>
      </c>
      <c r="E420" s="1" t="n">
        <v>16</v>
      </c>
      <c r="F420" s="2" t="s">
        <v>23</v>
      </c>
      <c r="G420" s="1" t="s">
        <v>24</v>
      </c>
      <c r="H420" s="3" t="n">
        <v>23</v>
      </c>
      <c r="I420" s="1" t="s">
        <v>46</v>
      </c>
      <c r="J420" s="3" t="s">
        <v>63</v>
      </c>
      <c r="K420" s="13" t="n">
        <v>51.3416</v>
      </c>
      <c r="L420" s="13" t="n">
        <v>51.3416</v>
      </c>
      <c r="O420" s="2" t="n">
        <v>51.3416</v>
      </c>
      <c r="R420" s="39"/>
    </row>
    <row r="421" customFormat="false" ht="12.75" hidden="false" customHeight="false" outlineLevel="0" collapsed="false">
      <c r="A421" s="11" t="s">
        <v>21</v>
      </c>
      <c r="B421" s="12" t="n">
        <v>39301</v>
      </c>
      <c r="C421" s="1" t="n">
        <v>1</v>
      </c>
      <c r="D421" s="2" t="s">
        <v>22</v>
      </c>
      <c r="E421" s="1" t="n">
        <v>16</v>
      </c>
      <c r="F421" s="2" t="s">
        <v>23</v>
      </c>
      <c r="G421" s="1" t="s">
        <v>24</v>
      </c>
      <c r="H421" s="3" t="n">
        <v>24</v>
      </c>
      <c r="I421" s="1" t="s">
        <v>46</v>
      </c>
      <c r="J421" s="3" t="s">
        <v>63</v>
      </c>
      <c r="K421" s="13" t="n">
        <v>7.7498</v>
      </c>
      <c r="L421" s="13" t="n">
        <v>7.7498</v>
      </c>
      <c r="O421" s="2" t="n">
        <v>7.7498</v>
      </c>
      <c r="R421" s="39"/>
    </row>
    <row r="422" customFormat="false" ht="12.75" hidden="false" customHeight="false" outlineLevel="0" collapsed="false">
      <c r="A422" s="11" t="s">
        <v>21</v>
      </c>
      <c r="B422" s="12" t="n">
        <v>39301</v>
      </c>
      <c r="C422" s="1" t="n">
        <v>1</v>
      </c>
      <c r="D422" s="2" t="s">
        <v>22</v>
      </c>
      <c r="E422" s="1" t="n">
        <v>16</v>
      </c>
      <c r="F422" s="2" t="s">
        <v>23</v>
      </c>
      <c r="G422" s="1" t="s">
        <v>24</v>
      </c>
      <c r="H422" s="3" t="n">
        <v>25</v>
      </c>
      <c r="I422" s="1" t="s">
        <v>46</v>
      </c>
      <c r="J422" s="3" t="s">
        <v>63</v>
      </c>
      <c r="K422" s="13" t="n">
        <v>1.31</v>
      </c>
      <c r="L422" s="13" t="n">
        <v>1.31</v>
      </c>
      <c r="O422" s="2" t="n">
        <v>1.31</v>
      </c>
      <c r="R422" s="39"/>
    </row>
    <row r="423" customFormat="false" ht="12.75" hidden="false" customHeight="false" outlineLevel="0" collapsed="false">
      <c r="A423" s="11" t="s">
        <v>21</v>
      </c>
      <c r="B423" s="12" t="n">
        <v>39301</v>
      </c>
      <c r="C423" s="1" t="n">
        <v>1</v>
      </c>
      <c r="D423" s="2" t="s">
        <v>22</v>
      </c>
      <c r="E423" s="1" t="n">
        <v>16</v>
      </c>
      <c r="F423" s="2" t="s">
        <v>23</v>
      </c>
      <c r="G423" s="1" t="s">
        <v>24</v>
      </c>
      <c r="H423" s="3" t="n">
        <v>26</v>
      </c>
      <c r="I423" s="1" t="s">
        <v>46</v>
      </c>
      <c r="J423" s="3" t="s">
        <v>63</v>
      </c>
      <c r="K423" s="13" t="n">
        <v>2.196</v>
      </c>
      <c r="L423" s="13" t="n">
        <v>2.196</v>
      </c>
      <c r="O423" s="2" t="n">
        <v>2.196</v>
      </c>
      <c r="R423" s="39"/>
    </row>
    <row r="424" customFormat="false" ht="12.75" hidden="false" customHeight="false" outlineLevel="0" collapsed="false">
      <c r="A424" s="11" t="s">
        <v>21</v>
      </c>
      <c r="B424" s="12" t="n">
        <v>39301</v>
      </c>
      <c r="C424" s="1" t="n">
        <v>1</v>
      </c>
      <c r="D424" s="2" t="s">
        <v>22</v>
      </c>
      <c r="E424" s="1" t="n">
        <v>16</v>
      </c>
      <c r="F424" s="2" t="s">
        <v>23</v>
      </c>
      <c r="G424" s="1" t="s">
        <v>24</v>
      </c>
      <c r="H424" s="3" t="n">
        <v>27</v>
      </c>
      <c r="I424" s="1" t="s">
        <v>46</v>
      </c>
      <c r="J424" s="3" t="s">
        <v>63</v>
      </c>
      <c r="K424" s="13" t="n">
        <v>25.8899</v>
      </c>
      <c r="L424" s="13" t="n">
        <v>25.8899</v>
      </c>
      <c r="O424" s="2" t="n">
        <v>25.8899</v>
      </c>
      <c r="R424" s="39"/>
    </row>
    <row r="425" customFormat="false" ht="12.75" hidden="false" customHeight="false" outlineLevel="0" collapsed="false">
      <c r="A425" s="11" t="s">
        <v>21</v>
      </c>
      <c r="B425" s="12" t="n">
        <v>39301</v>
      </c>
      <c r="C425" s="1" t="n">
        <v>1</v>
      </c>
      <c r="D425" s="2" t="s">
        <v>22</v>
      </c>
      <c r="E425" s="1" t="n">
        <v>16</v>
      </c>
      <c r="F425" s="2" t="s">
        <v>23</v>
      </c>
      <c r="G425" s="1" t="s">
        <v>24</v>
      </c>
      <c r="H425" s="3" t="n">
        <v>28</v>
      </c>
      <c r="I425" s="1" t="s">
        <v>46</v>
      </c>
      <c r="J425" s="3" t="s">
        <v>63</v>
      </c>
      <c r="K425" s="13" t="n">
        <v>1.2558</v>
      </c>
      <c r="L425" s="13" t="n">
        <v>1.2558</v>
      </c>
      <c r="O425" s="2" t="n">
        <v>1.2558</v>
      </c>
      <c r="R425" s="39"/>
    </row>
    <row r="426" customFormat="false" ht="12.75" hidden="false" customHeight="false" outlineLevel="0" collapsed="false">
      <c r="A426" s="11" t="s">
        <v>21</v>
      </c>
      <c r="B426" s="12" t="n">
        <v>39301</v>
      </c>
      <c r="C426" s="1" t="n">
        <v>1</v>
      </c>
      <c r="D426" s="2" t="s">
        <v>22</v>
      </c>
      <c r="E426" s="1" t="n">
        <v>16</v>
      </c>
      <c r="F426" s="2" t="s">
        <v>23</v>
      </c>
      <c r="G426" s="1" t="s">
        <v>24</v>
      </c>
      <c r="H426" s="3" t="n">
        <v>29</v>
      </c>
      <c r="I426" s="1" t="s">
        <v>46</v>
      </c>
      <c r="J426" s="3" t="s">
        <v>63</v>
      </c>
      <c r="K426" s="13" t="n">
        <v>8.3219</v>
      </c>
      <c r="L426" s="13" t="n">
        <v>8.3219</v>
      </c>
      <c r="O426" s="2" t="n">
        <v>8.3219</v>
      </c>
      <c r="R426" s="39"/>
    </row>
    <row r="427" customFormat="false" ht="13.5" hidden="false" customHeight="false" outlineLevel="0" collapsed="false">
      <c r="A427" s="24" t="s">
        <v>21</v>
      </c>
      <c r="B427" s="25" t="n">
        <v>39301</v>
      </c>
      <c r="C427" s="20" t="n">
        <v>1</v>
      </c>
      <c r="D427" s="23" t="s">
        <v>22</v>
      </c>
      <c r="E427" s="20" t="n">
        <v>16</v>
      </c>
      <c r="F427" s="23" t="s">
        <v>23</v>
      </c>
      <c r="G427" s="20" t="s">
        <v>24</v>
      </c>
      <c r="H427" s="21" t="n">
        <v>30</v>
      </c>
      <c r="I427" s="20" t="s">
        <v>54</v>
      </c>
      <c r="J427" s="21" t="s">
        <v>60</v>
      </c>
      <c r="K427" s="22" t="n">
        <v>1.9458</v>
      </c>
      <c r="L427" s="22" t="n">
        <v>1.9458</v>
      </c>
      <c r="M427" s="22" t="n">
        <f aca="false">SUM(L398:L427)</f>
        <v>371.4519</v>
      </c>
      <c r="N427" s="23" t="n">
        <f aca="false">M427/6667*100</f>
        <v>5.57149992500375</v>
      </c>
      <c r="O427" s="23" t="n">
        <v>1.9458</v>
      </c>
      <c r="P427" s="20"/>
      <c r="Q427" s="23"/>
      <c r="R427" s="40"/>
    </row>
    <row r="428" customFormat="false" ht="13.5" hidden="false" customHeight="false" outlineLevel="0" collapsed="false">
      <c r="A428" s="30" t="s">
        <v>21</v>
      </c>
      <c r="B428" s="31" t="n">
        <v>39301</v>
      </c>
      <c r="C428" s="26" t="n">
        <v>1</v>
      </c>
      <c r="D428" s="29" t="s">
        <v>22</v>
      </c>
      <c r="E428" s="26" t="n">
        <v>17</v>
      </c>
      <c r="F428" s="29" t="s">
        <v>23</v>
      </c>
      <c r="G428" s="26" t="s">
        <v>24</v>
      </c>
      <c r="H428" s="27" t="n">
        <v>1</v>
      </c>
      <c r="I428" s="26" t="s">
        <v>48</v>
      </c>
      <c r="J428" s="27" t="s">
        <v>81</v>
      </c>
      <c r="K428" s="28" t="n">
        <v>3.0429</v>
      </c>
      <c r="L428" s="28" t="n">
        <v>3.0429</v>
      </c>
      <c r="M428" s="29"/>
      <c r="N428" s="29"/>
      <c r="O428" s="29" t="n">
        <v>3.0429</v>
      </c>
      <c r="P428" s="26"/>
      <c r="Q428" s="28" t="n">
        <v>6551.972</v>
      </c>
      <c r="R428" s="41" t="s">
        <v>84</v>
      </c>
    </row>
    <row r="429" customFormat="false" ht="12.75" hidden="false" customHeight="false" outlineLevel="0" collapsed="false">
      <c r="A429" s="11" t="s">
        <v>21</v>
      </c>
      <c r="B429" s="12" t="n">
        <v>39301</v>
      </c>
      <c r="C429" s="1" t="n">
        <v>1</v>
      </c>
      <c r="D429" s="2" t="s">
        <v>22</v>
      </c>
      <c r="E429" s="1" t="n">
        <v>17</v>
      </c>
      <c r="F429" s="2" t="s">
        <v>23</v>
      </c>
      <c r="G429" s="1" t="s">
        <v>24</v>
      </c>
      <c r="H429" s="3" t="n">
        <v>2</v>
      </c>
      <c r="I429" s="1" t="s">
        <v>46</v>
      </c>
      <c r="J429" s="3" t="s">
        <v>63</v>
      </c>
      <c r="K429" s="13" t="n">
        <v>6.5514</v>
      </c>
      <c r="L429" s="13" t="n">
        <v>6.5514</v>
      </c>
      <c r="O429" s="2" t="n">
        <v>6.5514</v>
      </c>
      <c r="R429" s="39"/>
    </row>
    <row r="430" customFormat="false" ht="12.75" hidden="false" customHeight="false" outlineLevel="0" collapsed="false">
      <c r="A430" s="11" t="s">
        <v>21</v>
      </c>
      <c r="B430" s="12" t="n">
        <v>39301</v>
      </c>
      <c r="C430" s="1" t="n">
        <v>1</v>
      </c>
      <c r="D430" s="2" t="s">
        <v>22</v>
      </c>
      <c r="E430" s="1" t="n">
        <v>17</v>
      </c>
      <c r="F430" s="2" t="s">
        <v>23</v>
      </c>
      <c r="G430" s="1" t="s">
        <v>24</v>
      </c>
      <c r="H430" s="3" t="n">
        <v>3</v>
      </c>
      <c r="I430" s="1" t="s">
        <v>50</v>
      </c>
      <c r="J430" s="3" t="s">
        <v>61</v>
      </c>
      <c r="K430" s="13" t="n">
        <v>24.4474</v>
      </c>
      <c r="L430" s="13" t="n">
        <v>24.4474</v>
      </c>
      <c r="O430" s="2" t="n">
        <v>24.4474</v>
      </c>
      <c r="R430" s="39"/>
    </row>
    <row r="431" customFormat="false" ht="12.75" hidden="false" customHeight="false" outlineLevel="0" collapsed="false">
      <c r="A431" s="11" t="s">
        <v>21</v>
      </c>
      <c r="B431" s="12" t="n">
        <v>39301</v>
      </c>
      <c r="C431" s="1" t="n">
        <v>1</v>
      </c>
      <c r="D431" s="2" t="s">
        <v>22</v>
      </c>
      <c r="E431" s="1" t="n">
        <v>17</v>
      </c>
      <c r="F431" s="2" t="s">
        <v>23</v>
      </c>
      <c r="G431" s="1" t="s">
        <v>24</v>
      </c>
      <c r="H431" s="3" t="n">
        <v>4</v>
      </c>
      <c r="I431" s="1" t="s">
        <v>46</v>
      </c>
      <c r="J431" s="3" t="s">
        <v>63</v>
      </c>
      <c r="K431" s="13" t="n">
        <v>45.5318</v>
      </c>
      <c r="L431" s="13" t="n">
        <v>45.5318</v>
      </c>
      <c r="O431" s="2" t="n">
        <v>45.5318</v>
      </c>
      <c r="R431" s="39"/>
    </row>
    <row r="432" customFormat="false" ht="12.75" hidden="false" customHeight="false" outlineLevel="0" collapsed="false">
      <c r="A432" s="11" t="s">
        <v>21</v>
      </c>
      <c r="B432" s="12" t="n">
        <v>39301</v>
      </c>
      <c r="C432" s="1" t="n">
        <v>1</v>
      </c>
      <c r="D432" s="2" t="s">
        <v>22</v>
      </c>
      <c r="E432" s="1" t="n">
        <v>17</v>
      </c>
      <c r="F432" s="2" t="s">
        <v>23</v>
      </c>
      <c r="G432" s="1" t="s">
        <v>24</v>
      </c>
      <c r="H432" s="3" t="n">
        <v>5</v>
      </c>
      <c r="I432" s="1" t="s">
        <v>46</v>
      </c>
      <c r="J432" s="3" t="s">
        <v>63</v>
      </c>
      <c r="K432" s="13" t="n">
        <v>6.3866</v>
      </c>
      <c r="L432" s="13" t="n">
        <v>6.3866</v>
      </c>
      <c r="O432" s="2" t="n">
        <v>6.3866</v>
      </c>
      <c r="R432" s="39"/>
    </row>
    <row r="433" customFormat="false" ht="12.75" hidden="false" customHeight="false" outlineLevel="0" collapsed="false">
      <c r="A433" s="11" t="s">
        <v>21</v>
      </c>
      <c r="B433" s="12" t="n">
        <v>39301</v>
      </c>
      <c r="C433" s="1" t="n">
        <v>1</v>
      </c>
      <c r="D433" s="2" t="s">
        <v>22</v>
      </c>
      <c r="E433" s="1" t="n">
        <v>17</v>
      </c>
      <c r="F433" s="2" t="s">
        <v>23</v>
      </c>
      <c r="G433" s="1" t="s">
        <v>24</v>
      </c>
      <c r="H433" s="3" t="n">
        <v>6</v>
      </c>
      <c r="I433" s="1" t="s">
        <v>46</v>
      </c>
      <c r="J433" s="3" t="s">
        <v>63</v>
      </c>
      <c r="K433" s="13" t="n">
        <v>49.4354</v>
      </c>
      <c r="L433" s="13" t="n">
        <v>49.4354</v>
      </c>
      <c r="O433" s="2" t="n">
        <v>49.4354</v>
      </c>
      <c r="R433" s="39"/>
    </row>
    <row r="434" customFormat="false" ht="12.75" hidden="false" customHeight="false" outlineLevel="0" collapsed="false">
      <c r="A434" s="11" t="s">
        <v>21</v>
      </c>
      <c r="B434" s="12" t="n">
        <v>39301</v>
      </c>
      <c r="C434" s="1" t="n">
        <v>1</v>
      </c>
      <c r="D434" s="2" t="s">
        <v>22</v>
      </c>
      <c r="E434" s="1" t="n">
        <v>17</v>
      </c>
      <c r="F434" s="2" t="s">
        <v>23</v>
      </c>
      <c r="G434" s="1" t="s">
        <v>24</v>
      </c>
      <c r="H434" s="3" t="n">
        <v>7</v>
      </c>
      <c r="I434" s="1" t="s">
        <v>46</v>
      </c>
      <c r="J434" s="3" t="s">
        <v>63</v>
      </c>
      <c r="K434" s="13" t="n">
        <v>9.7927</v>
      </c>
      <c r="L434" s="13" t="n">
        <v>9.7927</v>
      </c>
      <c r="O434" s="2" t="n">
        <v>9.7927</v>
      </c>
      <c r="R434" s="39"/>
    </row>
    <row r="435" customFormat="false" ht="12.75" hidden="false" customHeight="false" outlineLevel="0" collapsed="false">
      <c r="A435" s="11" t="s">
        <v>21</v>
      </c>
      <c r="B435" s="12" t="n">
        <v>39301</v>
      </c>
      <c r="C435" s="1" t="n">
        <v>1</v>
      </c>
      <c r="D435" s="2" t="s">
        <v>22</v>
      </c>
      <c r="E435" s="1" t="n">
        <v>17</v>
      </c>
      <c r="F435" s="2" t="s">
        <v>23</v>
      </c>
      <c r="G435" s="1" t="s">
        <v>24</v>
      </c>
      <c r="H435" s="3" t="n">
        <v>8</v>
      </c>
      <c r="I435" s="1" t="s">
        <v>54</v>
      </c>
      <c r="J435" s="3" t="s">
        <v>60</v>
      </c>
      <c r="K435" s="13" t="n">
        <v>11.5461</v>
      </c>
      <c r="L435" s="13" t="n">
        <v>11.5461</v>
      </c>
      <c r="O435" s="2" t="n">
        <v>11.5461</v>
      </c>
      <c r="R435" s="39"/>
    </row>
    <row r="436" customFormat="false" ht="12.75" hidden="false" customHeight="false" outlineLevel="0" collapsed="false">
      <c r="A436" s="11" t="s">
        <v>21</v>
      </c>
      <c r="B436" s="12" t="n">
        <v>39301</v>
      </c>
      <c r="C436" s="1" t="n">
        <v>1</v>
      </c>
      <c r="D436" s="2" t="s">
        <v>22</v>
      </c>
      <c r="E436" s="1" t="n">
        <v>17</v>
      </c>
      <c r="F436" s="2" t="s">
        <v>23</v>
      </c>
      <c r="G436" s="1" t="s">
        <v>24</v>
      </c>
      <c r="H436" s="3" t="n">
        <v>9</v>
      </c>
      <c r="I436" s="1" t="s">
        <v>46</v>
      </c>
      <c r="J436" s="3" t="s">
        <v>63</v>
      </c>
      <c r="K436" s="13" t="n">
        <v>8.9896</v>
      </c>
      <c r="L436" s="13" t="n">
        <v>8.9896</v>
      </c>
      <c r="O436" s="2" t="n">
        <v>8.9896</v>
      </c>
      <c r="R436" s="39"/>
    </row>
    <row r="437" customFormat="false" ht="12.75" hidden="false" customHeight="false" outlineLevel="0" collapsed="false">
      <c r="A437" s="11" t="s">
        <v>21</v>
      </c>
      <c r="B437" s="12" t="n">
        <v>39301</v>
      </c>
      <c r="C437" s="1" t="n">
        <v>1</v>
      </c>
      <c r="D437" s="2" t="s">
        <v>22</v>
      </c>
      <c r="E437" s="1" t="n">
        <v>17</v>
      </c>
      <c r="F437" s="2" t="s">
        <v>23</v>
      </c>
      <c r="G437" s="1" t="s">
        <v>24</v>
      </c>
      <c r="H437" s="3" t="n">
        <v>10</v>
      </c>
      <c r="I437" s="1" t="s">
        <v>46</v>
      </c>
      <c r="J437" s="3" t="s">
        <v>63</v>
      </c>
      <c r="K437" s="13" t="n">
        <v>39.5756</v>
      </c>
      <c r="L437" s="13" t="n">
        <v>39.5756</v>
      </c>
      <c r="O437" s="2" t="n">
        <v>39.5756</v>
      </c>
      <c r="R437" s="39"/>
    </row>
    <row r="438" customFormat="false" ht="12.75" hidden="false" customHeight="false" outlineLevel="0" collapsed="false">
      <c r="A438" s="11" t="s">
        <v>21</v>
      </c>
      <c r="B438" s="12" t="n">
        <v>39301</v>
      </c>
      <c r="C438" s="1" t="n">
        <v>1</v>
      </c>
      <c r="D438" s="2" t="s">
        <v>22</v>
      </c>
      <c r="E438" s="1" t="n">
        <v>17</v>
      </c>
      <c r="F438" s="2" t="s">
        <v>23</v>
      </c>
      <c r="G438" s="1" t="s">
        <v>24</v>
      </c>
      <c r="H438" s="3" t="n">
        <v>11</v>
      </c>
      <c r="I438" s="1" t="s">
        <v>46</v>
      </c>
      <c r="J438" s="3" t="s">
        <v>63</v>
      </c>
      <c r="K438" s="13" t="n">
        <v>2.5342</v>
      </c>
      <c r="L438" s="13" t="n">
        <v>2.5342</v>
      </c>
      <c r="O438" s="2" t="n">
        <v>2.5342</v>
      </c>
      <c r="R438" s="39"/>
    </row>
    <row r="439" customFormat="false" ht="12.75" hidden="false" customHeight="false" outlineLevel="0" collapsed="false">
      <c r="A439" s="11" t="s">
        <v>21</v>
      </c>
      <c r="B439" s="12" t="n">
        <v>39301</v>
      </c>
      <c r="C439" s="1" t="n">
        <v>1</v>
      </c>
      <c r="D439" s="2" t="s">
        <v>22</v>
      </c>
      <c r="E439" s="1" t="n">
        <v>17</v>
      </c>
      <c r="F439" s="2" t="s">
        <v>23</v>
      </c>
      <c r="G439" s="1" t="s">
        <v>24</v>
      </c>
      <c r="H439" s="3" t="n">
        <v>12</v>
      </c>
      <c r="I439" s="1" t="s">
        <v>46</v>
      </c>
      <c r="J439" s="3" t="s">
        <v>63</v>
      </c>
      <c r="K439" s="13" t="n">
        <v>8.8872</v>
      </c>
      <c r="L439" s="13" t="n">
        <v>8.8872</v>
      </c>
      <c r="O439" s="2" t="n">
        <v>8.8872</v>
      </c>
      <c r="R439" s="39"/>
    </row>
    <row r="440" customFormat="false" ht="12.75" hidden="false" customHeight="false" outlineLevel="0" collapsed="false">
      <c r="A440" s="11" t="s">
        <v>21</v>
      </c>
      <c r="B440" s="12" t="n">
        <v>39301</v>
      </c>
      <c r="C440" s="1" t="n">
        <v>1</v>
      </c>
      <c r="D440" s="2" t="s">
        <v>22</v>
      </c>
      <c r="E440" s="1" t="n">
        <v>17</v>
      </c>
      <c r="F440" s="2" t="s">
        <v>23</v>
      </c>
      <c r="G440" s="1" t="s">
        <v>24</v>
      </c>
      <c r="H440" s="3" t="n">
        <v>13</v>
      </c>
      <c r="I440" s="1" t="s">
        <v>46</v>
      </c>
      <c r="J440" s="3" t="s">
        <v>63</v>
      </c>
      <c r="K440" s="13" t="n">
        <v>0.8031</v>
      </c>
      <c r="L440" s="13" t="n">
        <v>0.8031</v>
      </c>
      <c r="O440" s="2" t="n">
        <v>0.8031</v>
      </c>
      <c r="R440" s="39"/>
    </row>
    <row r="441" customFormat="false" ht="12.75" hidden="false" customHeight="false" outlineLevel="0" collapsed="false">
      <c r="A441" s="11" t="s">
        <v>21</v>
      </c>
      <c r="B441" s="12" t="n">
        <v>39301</v>
      </c>
      <c r="C441" s="1" t="n">
        <v>1</v>
      </c>
      <c r="D441" s="2" t="s">
        <v>22</v>
      </c>
      <c r="E441" s="1" t="n">
        <v>17</v>
      </c>
      <c r="F441" s="2" t="s">
        <v>23</v>
      </c>
      <c r="G441" s="1" t="s">
        <v>24</v>
      </c>
      <c r="H441" s="3" t="n">
        <v>14</v>
      </c>
      <c r="I441" s="1" t="s">
        <v>48</v>
      </c>
      <c r="J441" s="3" t="s">
        <v>81</v>
      </c>
      <c r="K441" s="13" t="n">
        <v>1.2703</v>
      </c>
      <c r="L441" s="13" t="n">
        <v>1.2703</v>
      </c>
      <c r="O441" s="2" t="n">
        <v>1.2703</v>
      </c>
      <c r="R441" s="39"/>
    </row>
    <row r="442" customFormat="false" ht="12.75" hidden="false" customHeight="false" outlineLevel="0" collapsed="false">
      <c r="A442" s="11" t="s">
        <v>21</v>
      </c>
      <c r="B442" s="12" t="n">
        <v>39301</v>
      </c>
      <c r="C442" s="1" t="n">
        <v>1</v>
      </c>
      <c r="D442" s="2" t="s">
        <v>22</v>
      </c>
      <c r="E442" s="1" t="n">
        <v>17</v>
      </c>
      <c r="F442" s="2" t="s">
        <v>23</v>
      </c>
      <c r="G442" s="1" t="s">
        <v>24</v>
      </c>
      <c r="H442" s="3" t="n">
        <v>15</v>
      </c>
      <c r="I442" s="1" t="s">
        <v>43</v>
      </c>
      <c r="J442" s="3" t="s">
        <v>57</v>
      </c>
      <c r="K442" s="13" t="n">
        <v>2.547</v>
      </c>
      <c r="L442" s="13" t="n">
        <v>2.547</v>
      </c>
      <c r="O442" s="2" t="n">
        <v>2.547</v>
      </c>
      <c r="R442" s="39"/>
    </row>
    <row r="443" customFormat="false" ht="12.75" hidden="false" customHeight="false" outlineLevel="0" collapsed="false">
      <c r="A443" s="11" t="s">
        <v>21</v>
      </c>
      <c r="B443" s="12" t="n">
        <v>39301</v>
      </c>
      <c r="C443" s="1" t="n">
        <v>1</v>
      </c>
      <c r="D443" s="2" t="s">
        <v>22</v>
      </c>
      <c r="E443" s="1" t="n">
        <v>17</v>
      </c>
      <c r="F443" s="2" t="s">
        <v>23</v>
      </c>
      <c r="G443" s="1" t="s">
        <v>24</v>
      </c>
      <c r="H443" s="3" t="n">
        <v>16</v>
      </c>
      <c r="I443" s="1" t="s">
        <v>46</v>
      </c>
      <c r="J443" s="3" t="s">
        <v>63</v>
      </c>
      <c r="K443" s="13" t="n">
        <v>5.8107</v>
      </c>
      <c r="L443" s="13" t="n">
        <v>5.8107</v>
      </c>
      <c r="O443" s="2" t="n">
        <v>5.8107</v>
      </c>
      <c r="R443" s="39"/>
    </row>
    <row r="444" customFormat="false" ht="12.75" hidden="false" customHeight="false" outlineLevel="0" collapsed="false">
      <c r="A444" s="11" t="s">
        <v>21</v>
      </c>
      <c r="B444" s="12" t="n">
        <v>39301</v>
      </c>
      <c r="C444" s="1" t="n">
        <v>1</v>
      </c>
      <c r="D444" s="2" t="s">
        <v>22</v>
      </c>
      <c r="E444" s="1" t="n">
        <v>17</v>
      </c>
      <c r="F444" s="2" t="s">
        <v>23</v>
      </c>
      <c r="G444" s="1" t="s">
        <v>24</v>
      </c>
      <c r="H444" s="3" t="n">
        <v>17</v>
      </c>
      <c r="I444" s="1" t="s">
        <v>48</v>
      </c>
      <c r="J444" s="3" t="s">
        <v>81</v>
      </c>
      <c r="K444" s="13" t="n">
        <v>12.954</v>
      </c>
      <c r="L444" s="13" t="n">
        <v>12.954</v>
      </c>
      <c r="O444" s="2" t="n">
        <v>12.954</v>
      </c>
      <c r="R444" s="39"/>
    </row>
    <row r="445" customFormat="false" ht="12.75" hidden="false" customHeight="false" outlineLevel="0" collapsed="false">
      <c r="A445" s="11" t="s">
        <v>21</v>
      </c>
      <c r="B445" s="12" t="n">
        <v>39301</v>
      </c>
      <c r="C445" s="1" t="n">
        <v>1</v>
      </c>
      <c r="D445" s="2" t="s">
        <v>22</v>
      </c>
      <c r="E445" s="1" t="n">
        <v>17</v>
      </c>
      <c r="F445" s="2" t="s">
        <v>23</v>
      </c>
      <c r="G445" s="1" t="s">
        <v>24</v>
      </c>
      <c r="H445" s="3" t="n">
        <v>18</v>
      </c>
      <c r="I445" s="1" t="s">
        <v>46</v>
      </c>
      <c r="J445" s="3" t="s">
        <v>63</v>
      </c>
      <c r="K445" s="13" t="n">
        <v>4.6316</v>
      </c>
      <c r="L445" s="13" t="n">
        <v>4.6316</v>
      </c>
      <c r="O445" s="2" t="n">
        <v>4.6316</v>
      </c>
      <c r="R445" s="39"/>
    </row>
    <row r="446" customFormat="false" ht="12.75" hidden="false" customHeight="false" outlineLevel="0" collapsed="false">
      <c r="A446" s="11" t="s">
        <v>21</v>
      </c>
      <c r="B446" s="12" t="n">
        <v>39301</v>
      </c>
      <c r="C446" s="1" t="n">
        <v>1</v>
      </c>
      <c r="D446" s="2" t="s">
        <v>22</v>
      </c>
      <c r="E446" s="1" t="n">
        <v>17</v>
      </c>
      <c r="F446" s="2" t="s">
        <v>23</v>
      </c>
      <c r="G446" s="1" t="s">
        <v>24</v>
      </c>
      <c r="H446" s="3" t="n">
        <v>19</v>
      </c>
      <c r="I446" s="1" t="s">
        <v>46</v>
      </c>
      <c r="J446" s="3" t="s">
        <v>63</v>
      </c>
      <c r="K446" s="13" t="n">
        <v>11.3206</v>
      </c>
      <c r="L446" s="13" t="n">
        <v>11.3206</v>
      </c>
      <c r="O446" s="2" t="n">
        <v>11.3206</v>
      </c>
      <c r="R446" s="39"/>
    </row>
    <row r="447" customFormat="false" ht="12.75" hidden="false" customHeight="false" outlineLevel="0" collapsed="false">
      <c r="A447" s="11" t="s">
        <v>21</v>
      </c>
      <c r="B447" s="12" t="n">
        <v>39301</v>
      </c>
      <c r="C447" s="1" t="n">
        <v>1</v>
      </c>
      <c r="D447" s="2" t="s">
        <v>22</v>
      </c>
      <c r="E447" s="1" t="n">
        <v>17</v>
      </c>
      <c r="F447" s="2" t="s">
        <v>23</v>
      </c>
      <c r="G447" s="1" t="s">
        <v>24</v>
      </c>
      <c r="H447" s="3" t="n">
        <v>20</v>
      </c>
      <c r="I447" s="1" t="s">
        <v>43</v>
      </c>
      <c r="J447" s="3" t="s">
        <v>57</v>
      </c>
      <c r="K447" s="13" t="n">
        <v>6.5626</v>
      </c>
      <c r="L447" s="13" t="n">
        <v>6.5626</v>
      </c>
      <c r="O447" s="2" t="n">
        <v>6.5626</v>
      </c>
      <c r="R447" s="39"/>
    </row>
    <row r="448" customFormat="false" ht="12.75" hidden="false" customHeight="false" outlineLevel="0" collapsed="false">
      <c r="A448" s="11" t="s">
        <v>21</v>
      </c>
      <c r="B448" s="12" t="n">
        <v>39301</v>
      </c>
      <c r="C448" s="1" t="n">
        <v>1</v>
      </c>
      <c r="D448" s="2" t="s">
        <v>22</v>
      </c>
      <c r="E448" s="1" t="n">
        <v>17</v>
      </c>
      <c r="F448" s="2" t="s">
        <v>23</v>
      </c>
      <c r="G448" s="1" t="s">
        <v>24</v>
      </c>
      <c r="H448" s="3" t="n">
        <v>21</v>
      </c>
      <c r="I448" s="1" t="s">
        <v>43</v>
      </c>
      <c r="J448" s="3" t="s">
        <v>57</v>
      </c>
      <c r="K448" s="13" t="n">
        <v>7.5817</v>
      </c>
      <c r="L448" s="13" t="n">
        <v>7.5817</v>
      </c>
      <c r="O448" s="2" t="n">
        <v>7.5817</v>
      </c>
      <c r="R448" s="39"/>
    </row>
    <row r="449" customFormat="false" ht="12.75" hidden="false" customHeight="false" outlineLevel="0" collapsed="false">
      <c r="A449" s="11" t="s">
        <v>21</v>
      </c>
      <c r="B449" s="12" t="n">
        <v>39301</v>
      </c>
      <c r="C449" s="1" t="n">
        <v>1</v>
      </c>
      <c r="D449" s="2" t="s">
        <v>22</v>
      </c>
      <c r="E449" s="1" t="n">
        <v>17</v>
      </c>
      <c r="F449" s="2" t="s">
        <v>23</v>
      </c>
      <c r="G449" s="1" t="s">
        <v>24</v>
      </c>
      <c r="H449" s="3" t="n">
        <v>22</v>
      </c>
      <c r="I449" s="1" t="s">
        <v>46</v>
      </c>
      <c r="J449" s="3" t="s">
        <v>63</v>
      </c>
      <c r="K449" s="13" t="n">
        <v>25.0169</v>
      </c>
      <c r="L449" s="13" t="n">
        <v>25.0169</v>
      </c>
      <c r="O449" s="2" t="n">
        <v>25.0169</v>
      </c>
      <c r="P449" s="1" t="s">
        <v>45</v>
      </c>
      <c r="R449" s="39"/>
    </row>
    <row r="450" customFormat="false" ht="12.75" hidden="false" customHeight="false" outlineLevel="0" collapsed="false">
      <c r="A450" s="11" t="s">
        <v>21</v>
      </c>
      <c r="B450" s="12" t="n">
        <v>39301</v>
      </c>
      <c r="C450" s="1" t="n">
        <v>1</v>
      </c>
      <c r="D450" s="2" t="s">
        <v>22</v>
      </c>
      <c r="E450" s="1" t="n">
        <v>17</v>
      </c>
      <c r="F450" s="2" t="s">
        <v>23</v>
      </c>
      <c r="G450" s="1" t="s">
        <v>24</v>
      </c>
      <c r="H450" s="3" t="n">
        <v>23</v>
      </c>
      <c r="I450" s="1" t="s">
        <v>54</v>
      </c>
      <c r="J450" s="3" t="s">
        <v>60</v>
      </c>
      <c r="K450" s="13" t="n">
        <v>5.2699</v>
      </c>
      <c r="L450" s="13" t="n">
        <v>5.2699</v>
      </c>
      <c r="O450" s="2" t="n">
        <v>5.2699</v>
      </c>
      <c r="R450" s="39"/>
    </row>
    <row r="451" customFormat="false" ht="12.75" hidden="false" customHeight="false" outlineLevel="0" collapsed="false">
      <c r="A451" s="11" t="s">
        <v>21</v>
      </c>
      <c r="B451" s="12" t="n">
        <v>39301</v>
      </c>
      <c r="C451" s="1" t="n">
        <v>1</v>
      </c>
      <c r="D451" s="2" t="s">
        <v>22</v>
      </c>
      <c r="E451" s="1" t="n">
        <v>17</v>
      </c>
      <c r="F451" s="2" t="s">
        <v>23</v>
      </c>
      <c r="G451" s="1" t="s">
        <v>24</v>
      </c>
      <c r="H451" s="3" t="n">
        <v>24</v>
      </c>
      <c r="I451" s="1" t="s">
        <v>46</v>
      </c>
      <c r="J451" s="3" t="s">
        <v>63</v>
      </c>
      <c r="K451" s="13" t="n">
        <v>10.2439</v>
      </c>
      <c r="L451" s="13" t="n">
        <v>10.2439</v>
      </c>
      <c r="O451" s="2" t="n">
        <v>10.2439</v>
      </c>
      <c r="P451" s="1" t="s">
        <v>45</v>
      </c>
      <c r="R451" s="39"/>
    </row>
    <row r="452" customFormat="false" ht="12.75" hidden="false" customHeight="false" outlineLevel="0" collapsed="false">
      <c r="A452" s="11" t="s">
        <v>21</v>
      </c>
      <c r="B452" s="12" t="n">
        <v>39301</v>
      </c>
      <c r="C452" s="1" t="n">
        <v>1</v>
      </c>
      <c r="D452" s="2" t="s">
        <v>22</v>
      </c>
      <c r="E452" s="1" t="n">
        <v>17</v>
      </c>
      <c r="F452" s="2" t="s">
        <v>23</v>
      </c>
      <c r="G452" s="1" t="s">
        <v>24</v>
      </c>
      <c r="H452" s="3" t="n">
        <v>25</v>
      </c>
      <c r="I452" s="1" t="s">
        <v>46</v>
      </c>
      <c r="J452" s="3" t="s">
        <v>63</v>
      </c>
      <c r="K452" s="13" t="n">
        <v>4.8012</v>
      </c>
      <c r="L452" s="13" t="n">
        <v>4.8012</v>
      </c>
      <c r="O452" s="2" t="n">
        <v>4.8012</v>
      </c>
      <c r="R452" s="39"/>
    </row>
    <row r="453" customFormat="false" ht="12.75" hidden="false" customHeight="false" outlineLevel="0" collapsed="false">
      <c r="A453" s="11" t="s">
        <v>21</v>
      </c>
      <c r="B453" s="12" t="n">
        <v>39301</v>
      </c>
      <c r="C453" s="1" t="n">
        <v>1</v>
      </c>
      <c r="D453" s="2" t="s">
        <v>22</v>
      </c>
      <c r="E453" s="1" t="n">
        <v>17</v>
      </c>
      <c r="F453" s="2" t="s">
        <v>23</v>
      </c>
      <c r="G453" s="1" t="s">
        <v>24</v>
      </c>
      <c r="H453" s="3" t="n">
        <v>26</v>
      </c>
      <c r="I453" s="1" t="s">
        <v>43</v>
      </c>
      <c r="J453" s="3" t="s">
        <v>57</v>
      </c>
      <c r="K453" s="13" t="n">
        <v>10.4678</v>
      </c>
      <c r="L453" s="13" t="n">
        <v>10.4678</v>
      </c>
      <c r="O453" s="2" t="n">
        <v>10.4678</v>
      </c>
      <c r="R453" s="39"/>
    </row>
    <row r="454" customFormat="false" ht="12.75" hidden="false" customHeight="false" outlineLevel="0" collapsed="false">
      <c r="A454" s="11" t="s">
        <v>21</v>
      </c>
      <c r="B454" s="12" t="n">
        <v>39301</v>
      </c>
      <c r="C454" s="1" t="n">
        <v>1</v>
      </c>
      <c r="D454" s="2" t="s">
        <v>22</v>
      </c>
      <c r="E454" s="1" t="n">
        <v>17</v>
      </c>
      <c r="F454" s="2" t="s">
        <v>23</v>
      </c>
      <c r="G454" s="1" t="s">
        <v>24</v>
      </c>
      <c r="H454" s="3" t="n">
        <v>27</v>
      </c>
      <c r="I454" s="1" t="s">
        <v>46</v>
      </c>
      <c r="J454" s="3" t="s">
        <v>63</v>
      </c>
      <c r="K454" s="13" t="n">
        <v>13.3492</v>
      </c>
      <c r="L454" s="13" t="n">
        <v>13.3492</v>
      </c>
      <c r="O454" s="2" t="n">
        <v>13.3492</v>
      </c>
      <c r="R454" s="39"/>
    </row>
    <row r="455" customFormat="false" ht="12.75" hidden="false" customHeight="false" outlineLevel="0" collapsed="false">
      <c r="A455" s="11" t="s">
        <v>21</v>
      </c>
      <c r="B455" s="12" t="n">
        <v>39301</v>
      </c>
      <c r="C455" s="1" t="n">
        <v>1</v>
      </c>
      <c r="D455" s="2" t="s">
        <v>22</v>
      </c>
      <c r="E455" s="1" t="n">
        <v>17</v>
      </c>
      <c r="F455" s="2" t="s">
        <v>23</v>
      </c>
      <c r="G455" s="1" t="s">
        <v>24</v>
      </c>
      <c r="H455" s="3" t="n">
        <v>28</v>
      </c>
      <c r="I455" s="1" t="s">
        <v>46</v>
      </c>
      <c r="J455" s="3" t="s">
        <v>63</v>
      </c>
      <c r="K455" s="13" t="n">
        <v>27.2791</v>
      </c>
      <c r="L455" s="13" t="n">
        <v>27.2791</v>
      </c>
      <c r="O455" s="2" t="n">
        <v>27.2791</v>
      </c>
      <c r="R455" s="39"/>
    </row>
    <row r="456" customFormat="false" ht="13.5" hidden="false" customHeight="false" outlineLevel="0" collapsed="false">
      <c r="A456" s="24" t="s">
        <v>21</v>
      </c>
      <c r="B456" s="25" t="n">
        <v>39301</v>
      </c>
      <c r="C456" s="20" t="n">
        <v>1</v>
      </c>
      <c r="D456" s="23" t="s">
        <v>22</v>
      </c>
      <c r="E456" s="20" t="n">
        <v>17</v>
      </c>
      <c r="F456" s="23" t="s">
        <v>23</v>
      </c>
      <c r="G456" s="20" t="s">
        <v>24</v>
      </c>
      <c r="H456" s="21" t="n">
        <v>29</v>
      </c>
      <c r="I456" s="20" t="s">
        <v>46</v>
      </c>
      <c r="J456" s="21" t="s">
        <v>63</v>
      </c>
      <c r="K456" s="22" t="n">
        <v>1.2015</v>
      </c>
      <c r="L456" s="22" t="n">
        <v>1.2015</v>
      </c>
      <c r="M456" s="22" t="n">
        <f aca="false">SUM(L428:L456)</f>
        <v>367.832</v>
      </c>
      <c r="N456" s="23" t="n">
        <f aca="false">M456/6667*100</f>
        <v>5.51720413979301</v>
      </c>
      <c r="O456" s="23" t="n">
        <v>1.2015</v>
      </c>
      <c r="P456" s="20"/>
      <c r="Q456" s="23"/>
      <c r="R456" s="40"/>
    </row>
    <row r="457" customFormat="false" ht="13.5" hidden="false" customHeight="false" outlineLevel="0" collapsed="false">
      <c r="A457" s="30" t="s">
        <v>21</v>
      </c>
      <c r="B457" s="31" t="n">
        <v>39301</v>
      </c>
      <c r="C457" s="26" t="n">
        <v>1</v>
      </c>
      <c r="D457" s="29" t="s">
        <v>22</v>
      </c>
      <c r="E457" s="26" t="n">
        <v>18</v>
      </c>
      <c r="F457" s="29" t="s">
        <v>23</v>
      </c>
      <c r="G457" s="26" t="s">
        <v>24</v>
      </c>
      <c r="H457" s="27" t="n">
        <v>1</v>
      </c>
      <c r="I457" s="26" t="s">
        <v>46</v>
      </c>
      <c r="J457" s="27" t="s">
        <v>63</v>
      </c>
      <c r="K457" s="28" t="n">
        <v>65.6715</v>
      </c>
      <c r="L457" s="28" t="n">
        <v>65.6715</v>
      </c>
      <c r="M457" s="29"/>
      <c r="N457" s="29"/>
      <c r="O457" s="29" t="n">
        <v>65.6715</v>
      </c>
      <c r="P457" s="26"/>
      <c r="Q457" s="28" t="n">
        <v>6915.779</v>
      </c>
      <c r="R457" s="41" t="s">
        <v>79</v>
      </c>
    </row>
    <row r="458" customFormat="false" ht="12.75" hidden="false" customHeight="false" outlineLevel="0" collapsed="false">
      <c r="A458" s="11" t="s">
        <v>21</v>
      </c>
      <c r="B458" s="12" t="n">
        <v>39301</v>
      </c>
      <c r="C458" s="1" t="n">
        <v>1</v>
      </c>
      <c r="D458" s="2" t="s">
        <v>22</v>
      </c>
      <c r="E458" s="1" t="n">
        <v>18</v>
      </c>
      <c r="F458" s="2" t="s">
        <v>23</v>
      </c>
      <c r="G458" s="1" t="s">
        <v>24</v>
      </c>
      <c r="H458" s="3" t="n">
        <v>2</v>
      </c>
      <c r="I458" s="1" t="s">
        <v>46</v>
      </c>
      <c r="J458" s="3" t="s">
        <v>63</v>
      </c>
      <c r="K458" s="13" t="n">
        <v>23.0891</v>
      </c>
      <c r="L458" s="13" t="n">
        <v>23.0891</v>
      </c>
      <c r="O458" s="2" t="n">
        <v>23.0891</v>
      </c>
      <c r="R458" s="39"/>
    </row>
    <row r="459" customFormat="false" ht="12.75" hidden="false" customHeight="false" outlineLevel="0" collapsed="false">
      <c r="A459" s="11" t="s">
        <v>21</v>
      </c>
      <c r="B459" s="12" t="n">
        <v>39301</v>
      </c>
      <c r="C459" s="1" t="n">
        <v>1</v>
      </c>
      <c r="D459" s="2" t="s">
        <v>22</v>
      </c>
      <c r="E459" s="1" t="n">
        <v>18</v>
      </c>
      <c r="F459" s="2" t="s">
        <v>23</v>
      </c>
      <c r="G459" s="1" t="s">
        <v>24</v>
      </c>
      <c r="H459" s="3" t="n">
        <v>3</v>
      </c>
      <c r="I459" s="1" t="s">
        <v>46</v>
      </c>
      <c r="J459" s="3" t="s">
        <v>63</v>
      </c>
      <c r="K459" s="13" t="n">
        <v>5.3056</v>
      </c>
      <c r="L459" s="13" t="n">
        <v>5.3056</v>
      </c>
      <c r="O459" s="2" t="n">
        <v>5.3056</v>
      </c>
      <c r="R459" s="39"/>
    </row>
    <row r="460" customFormat="false" ht="12.75" hidden="false" customHeight="false" outlineLevel="0" collapsed="false">
      <c r="A460" s="11" t="s">
        <v>21</v>
      </c>
      <c r="B460" s="12" t="n">
        <v>39301</v>
      </c>
      <c r="C460" s="1" t="n">
        <v>1</v>
      </c>
      <c r="D460" s="2" t="s">
        <v>22</v>
      </c>
      <c r="E460" s="1" t="n">
        <v>18</v>
      </c>
      <c r="F460" s="2" t="s">
        <v>23</v>
      </c>
      <c r="G460" s="1" t="s">
        <v>24</v>
      </c>
      <c r="H460" s="3" t="n">
        <v>4</v>
      </c>
      <c r="I460" s="1" t="s">
        <v>46</v>
      </c>
      <c r="J460" s="3" t="s">
        <v>63</v>
      </c>
      <c r="K460" s="13" t="n">
        <v>1.1105</v>
      </c>
      <c r="L460" s="13" t="n">
        <v>1.1105</v>
      </c>
      <c r="O460" s="2" t="n">
        <v>1.1105</v>
      </c>
      <c r="R460" s="39"/>
    </row>
    <row r="461" customFormat="false" ht="12.75" hidden="false" customHeight="false" outlineLevel="0" collapsed="false">
      <c r="A461" s="11" t="s">
        <v>21</v>
      </c>
      <c r="B461" s="12" t="n">
        <v>39301</v>
      </c>
      <c r="C461" s="1" t="n">
        <v>1</v>
      </c>
      <c r="D461" s="2" t="s">
        <v>22</v>
      </c>
      <c r="E461" s="1" t="n">
        <v>18</v>
      </c>
      <c r="F461" s="2" t="s">
        <v>23</v>
      </c>
      <c r="G461" s="1" t="s">
        <v>24</v>
      </c>
      <c r="H461" s="3" t="n">
        <v>5</v>
      </c>
      <c r="I461" s="1" t="s">
        <v>54</v>
      </c>
      <c r="J461" s="3" t="s">
        <v>60</v>
      </c>
      <c r="K461" s="13" t="n">
        <v>7.9655</v>
      </c>
      <c r="L461" s="13" t="n">
        <v>7.9655</v>
      </c>
      <c r="O461" s="2" t="n">
        <v>7.9655</v>
      </c>
      <c r="R461" s="39"/>
    </row>
    <row r="462" customFormat="false" ht="12.75" hidden="false" customHeight="false" outlineLevel="0" collapsed="false">
      <c r="A462" s="11" t="s">
        <v>21</v>
      </c>
      <c r="B462" s="12" t="n">
        <v>39301</v>
      </c>
      <c r="C462" s="1" t="n">
        <v>1</v>
      </c>
      <c r="D462" s="2" t="s">
        <v>22</v>
      </c>
      <c r="E462" s="1" t="n">
        <v>18</v>
      </c>
      <c r="F462" s="2" t="s">
        <v>23</v>
      </c>
      <c r="G462" s="1" t="s">
        <v>24</v>
      </c>
      <c r="H462" s="3" t="n">
        <v>6</v>
      </c>
      <c r="I462" s="1" t="s">
        <v>54</v>
      </c>
      <c r="J462" s="3" t="s">
        <v>60</v>
      </c>
      <c r="K462" s="13" t="n">
        <v>3.0424</v>
      </c>
      <c r="L462" s="13" t="n">
        <v>3.0424</v>
      </c>
      <c r="O462" s="2" t="n">
        <v>3.0424</v>
      </c>
      <c r="R462" s="39"/>
    </row>
    <row r="463" customFormat="false" ht="12.75" hidden="false" customHeight="false" outlineLevel="0" collapsed="false">
      <c r="A463" s="11" t="s">
        <v>21</v>
      </c>
      <c r="B463" s="12" t="n">
        <v>39301</v>
      </c>
      <c r="C463" s="1" t="n">
        <v>1</v>
      </c>
      <c r="D463" s="2" t="s">
        <v>22</v>
      </c>
      <c r="E463" s="1" t="n">
        <v>18</v>
      </c>
      <c r="F463" s="2" t="s">
        <v>23</v>
      </c>
      <c r="G463" s="1" t="s">
        <v>24</v>
      </c>
      <c r="H463" s="3" t="n">
        <v>7</v>
      </c>
      <c r="I463" s="1" t="s">
        <v>46</v>
      </c>
      <c r="J463" s="3" t="s">
        <v>63</v>
      </c>
      <c r="K463" s="13" t="n">
        <v>14.4168</v>
      </c>
      <c r="L463" s="13" t="n">
        <v>14.4168</v>
      </c>
      <c r="O463" s="2" t="n">
        <v>14.4168</v>
      </c>
      <c r="R463" s="39"/>
    </row>
    <row r="464" customFormat="false" ht="12.75" hidden="false" customHeight="false" outlineLevel="0" collapsed="false">
      <c r="A464" s="11" t="s">
        <v>21</v>
      </c>
      <c r="B464" s="12" t="n">
        <v>39301</v>
      </c>
      <c r="C464" s="1" t="n">
        <v>1</v>
      </c>
      <c r="D464" s="2" t="s">
        <v>22</v>
      </c>
      <c r="E464" s="1" t="n">
        <v>18</v>
      </c>
      <c r="F464" s="2" t="s">
        <v>23</v>
      </c>
      <c r="G464" s="1" t="s">
        <v>24</v>
      </c>
      <c r="H464" s="3" t="n">
        <v>8</v>
      </c>
      <c r="I464" s="1" t="s">
        <v>46</v>
      </c>
      <c r="J464" s="3" t="s">
        <v>63</v>
      </c>
      <c r="K464" s="13" t="n">
        <v>23.1226</v>
      </c>
      <c r="L464" s="13" t="n">
        <v>23.1226</v>
      </c>
      <c r="O464" s="2" t="n">
        <v>23.1226</v>
      </c>
      <c r="R464" s="39"/>
    </row>
    <row r="465" customFormat="false" ht="12.75" hidden="false" customHeight="false" outlineLevel="0" collapsed="false">
      <c r="A465" s="11" t="s">
        <v>21</v>
      </c>
      <c r="B465" s="12" t="n">
        <v>39301</v>
      </c>
      <c r="C465" s="1" t="n">
        <v>1</v>
      </c>
      <c r="D465" s="2" t="s">
        <v>22</v>
      </c>
      <c r="E465" s="1" t="n">
        <v>18</v>
      </c>
      <c r="F465" s="2" t="s">
        <v>23</v>
      </c>
      <c r="G465" s="1" t="s">
        <v>24</v>
      </c>
      <c r="H465" s="3" t="n">
        <v>9</v>
      </c>
      <c r="I465" s="1" t="s">
        <v>46</v>
      </c>
      <c r="J465" s="3" t="s">
        <v>63</v>
      </c>
      <c r="K465" s="13" t="n">
        <v>18.4234</v>
      </c>
      <c r="L465" s="13" t="n">
        <v>18.4234</v>
      </c>
      <c r="O465" s="2" t="n">
        <v>18.4234</v>
      </c>
      <c r="R465" s="39"/>
    </row>
    <row r="466" customFormat="false" ht="12.75" hidden="false" customHeight="false" outlineLevel="0" collapsed="false">
      <c r="A466" s="11" t="s">
        <v>21</v>
      </c>
      <c r="B466" s="12" t="n">
        <v>39301</v>
      </c>
      <c r="C466" s="1" t="n">
        <v>1</v>
      </c>
      <c r="D466" s="2" t="s">
        <v>22</v>
      </c>
      <c r="E466" s="1" t="n">
        <v>18</v>
      </c>
      <c r="F466" s="2" t="s">
        <v>23</v>
      </c>
      <c r="G466" s="1" t="s">
        <v>24</v>
      </c>
      <c r="H466" s="3" t="n">
        <v>10</v>
      </c>
      <c r="I466" s="1" t="s">
        <v>46</v>
      </c>
      <c r="J466" s="3" t="s">
        <v>63</v>
      </c>
      <c r="K466" s="13" t="n">
        <v>9.5801</v>
      </c>
      <c r="L466" s="13" t="n">
        <v>9.5801</v>
      </c>
      <c r="O466" s="2" t="n">
        <v>9.5801</v>
      </c>
      <c r="P466" s="1" t="s">
        <v>45</v>
      </c>
      <c r="R466" s="39"/>
    </row>
    <row r="467" customFormat="false" ht="12.75" hidden="false" customHeight="false" outlineLevel="0" collapsed="false">
      <c r="A467" s="11" t="s">
        <v>21</v>
      </c>
      <c r="B467" s="12" t="n">
        <v>39301</v>
      </c>
      <c r="C467" s="1" t="n">
        <v>1</v>
      </c>
      <c r="D467" s="2" t="s">
        <v>22</v>
      </c>
      <c r="E467" s="1" t="n">
        <v>18</v>
      </c>
      <c r="F467" s="2" t="s">
        <v>23</v>
      </c>
      <c r="G467" s="1" t="s">
        <v>24</v>
      </c>
      <c r="H467" s="3" t="n">
        <v>11</v>
      </c>
      <c r="I467" s="1" t="s">
        <v>46</v>
      </c>
      <c r="J467" s="3" t="s">
        <v>63</v>
      </c>
      <c r="K467" s="13" t="n">
        <v>15.2435</v>
      </c>
      <c r="L467" s="13" t="n">
        <v>15.2435</v>
      </c>
      <c r="O467" s="2" t="n">
        <v>15.2435</v>
      </c>
      <c r="R467" s="39"/>
    </row>
    <row r="468" customFormat="false" ht="12.75" hidden="false" customHeight="false" outlineLevel="0" collapsed="false">
      <c r="A468" s="11" t="s">
        <v>21</v>
      </c>
      <c r="B468" s="12" t="n">
        <v>39301</v>
      </c>
      <c r="C468" s="1" t="n">
        <v>1</v>
      </c>
      <c r="D468" s="2" t="s">
        <v>22</v>
      </c>
      <c r="E468" s="1" t="n">
        <v>18</v>
      </c>
      <c r="F468" s="2" t="s">
        <v>23</v>
      </c>
      <c r="G468" s="1" t="s">
        <v>24</v>
      </c>
      <c r="H468" s="3" t="n">
        <v>12</v>
      </c>
      <c r="I468" s="1" t="s">
        <v>46</v>
      </c>
      <c r="J468" s="3" t="s">
        <v>63</v>
      </c>
      <c r="K468" s="13" t="n">
        <v>13.0737</v>
      </c>
      <c r="L468" s="13" t="n">
        <v>13.0737</v>
      </c>
      <c r="O468" s="2" t="n">
        <v>13.0737</v>
      </c>
      <c r="P468" s="1" t="s">
        <v>45</v>
      </c>
      <c r="R468" s="39"/>
    </row>
    <row r="469" customFormat="false" ht="12.75" hidden="false" customHeight="false" outlineLevel="0" collapsed="false">
      <c r="A469" s="11" t="s">
        <v>21</v>
      </c>
      <c r="B469" s="12" t="n">
        <v>39301</v>
      </c>
      <c r="C469" s="1" t="n">
        <v>1</v>
      </c>
      <c r="D469" s="2" t="s">
        <v>22</v>
      </c>
      <c r="E469" s="1" t="n">
        <v>18</v>
      </c>
      <c r="F469" s="2" t="s">
        <v>23</v>
      </c>
      <c r="G469" s="1" t="s">
        <v>24</v>
      </c>
      <c r="H469" s="3" t="n">
        <v>13</v>
      </c>
      <c r="I469" s="1" t="s">
        <v>46</v>
      </c>
      <c r="J469" s="3" t="s">
        <v>63</v>
      </c>
      <c r="K469" s="13" t="n">
        <v>9.5378</v>
      </c>
      <c r="L469" s="13" t="n">
        <v>9.5378</v>
      </c>
      <c r="O469" s="2" t="n">
        <v>9.5378</v>
      </c>
      <c r="R469" s="39"/>
    </row>
    <row r="470" customFormat="false" ht="12.75" hidden="false" customHeight="false" outlineLevel="0" collapsed="false">
      <c r="A470" s="11" t="s">
        <v>21</v>
      </c>
      <c r="B470" s="12" t="n">
        <v>39301</v>
      </c>
      <c r="C470" s="1" t="n">
        <v>1</v>
      </c>
      <c r="D470" s="2" t="s">
        <v>22</v>
      </c>
      <c r="E470" s="1" t="n">
        <v>18</v>
      </c>
      <c r="F470" s="2" t="s">
        <v>23</v>
      </c>
      <c r="G470" s="1" t="s">
        <v>24</v>
      </c>
      <c r="H470" s="3" t="n">
        <v>14</v>
      </c>
      <c r="I470" s="1" t="s">
        <v>43</v>
      </c>
      <c r="J470" s="3" t="s">
        <v>57</v>
      </c>
      <c r="K470" s="13" t="n">
        <v>25.9182</v>
      </c>
      <c r="L470" s="13" t="n">
        <v>25.9182</v>
      </c>
      <c r="O470" s="2" t="n">
        <v>25.9182</v>
      </c>
      <c r="R470" s="39"/>
    </row>
    <row r="471" customFormat="false" ht="12.75" hidden="false" customHeight="false" outlineLevel="0" collapsed="false">
      <c r="A471" s="11" t="s">
        <v>21</v>
      </c>
      <c r="B471" s="12" t="n">
        <v>39301</v>
      </c>
      <c r="C471" s="1" t="n">
        <v>1</v>
      </c>
      <c r="D471" s="2" t="s">
        <v>22</v>
      </c>
      <c r="E471" s="1" t="n">
        <v>18</v>
      </c>
      <c r="F471" s="2" t="s">
        <v>23</v>
      </c>
      <c r="G471" s="1" t="s">
        <v>24</v>
      </c>
      <c r="H471" s="3" t="n">
        <v>15</v>
      </c>
      <c r="I471" s="1" t="s">
        <v>43</v>
      </c>
      <c r="J471" s="3" t="s">
        <v>57</v>
      </c>
      <c r="K471" s="13" t="n">
        <v>3.439</v>
      </c>
      <c r="L471" s="13" t="n">
        <v>3.439</v>
      </c>
      <c r="O471" s="2" t="n">
        <v>3.439</v>
      </c>
      <c r="P471" s="1" t="s">
        <v>42</v>
      </c>
      <c r="R471" s="39"/>
    </row>
    <row r="472" customFormat="false" ht="12.75" hidden="false" customHeight="false" outlineLevel="0" collapsed="false">
      <c r="A472" s="11" t="s">
        <v>21</v>
      </c>
      <c r="B472" s="12" t="n">
        <v>39301</v>
      </c>
      <c r="C472" s="1" t="n">
        <v>1</v>
      </c>
      <c r="D472" s="2" t="s">
        <v>22</v>
      </c>
      <c r="E472" s="1" t="n">
        <v>18</v>
      </c>
      <c r="F472" s="2" t="s">
        <v>23</v>
      </c>
      <c r="G472" s="1" t="s">
        <v>24</v>
      </c>
      <c r="H472" s="3" t="n">
        <v>16</v>
      </c>
      <c r="I472" s="1" t="s">
        <v>43</v>
      </c>
      <c r="J472" s="3" t="s">
        <v>57</v>
      </c>
      <c r="K472" s="13" t="n">
        <v>18.0197</v>
      </c>
      <c r="L472" s="13" t="n">
        <v>18.0197</v>
      </c>
      <c r="O472" s="2" t="n">
        <v>18.0197</v>
      </c>
      <c r="P472" s="1" t="s">
        <v>42</v>
      </c>
      <c r="R472" s="39"/>
    </row>
    <row r="473" customFormat="false" ht="12.75" hidden="false" customHeight="false" outlineLevel="0" collapsed="false">
      <c r="A473" s="11" t="s">
        <v>21</v>
      </c>
      <c r="B473" s="12" t="n">
        <v>39301</v>
      </c>
      <c r="C473" s="1" t="n">
        <v>1</v>
      </c>
      <c r="D473" s="2" t="s">
        <v>22</v>
      </c>
      <c r="E473" s="1" t="n">
        <v>18</v>
      </c>
      <c r="F473" s="2" t="s">
        <v>23</v>
      </c>
      <c r="G473" s="1" t="s">
        <v>24</v>
      </c>
      <c r="H473" s="3" t="n">
        <v>17</v>
      </c>
      <c r="I473" s="1" t="s">
        <v>46</v>
      </c>
      <c r="J473" s="3" t="s">
        <v>63</v>
      </c>
      <c r="K473" s="13" t="n">
        <v>6.9061</v>
      </c>
      <c r="L473" s="13" t="n">
        <v>6.9061</v>
      </c>
      <c r="O473" s="2" t="n">
        <v>6.9061</v>
      </c>
      <c r="R473" s="39"/>
    </row>
    <row r="474" customFormat="false" ht="12.75" hidden="false" customHeight="false" outlineLevel="0" collapsed="false">
      <c r="A474" s="11" t="s">
        <v>21</v>
      </c>
      <c r="B474" s="12" t="n">
        <v>39301</v>
      </c>
      <c r="C474" s="1" t="n">
        <v>1</v>
      </c>
      <c r="D474" s="2" t="s">
        <v>22</v>
      </c>
      <c r="E474" s="1" t="n">
        <v>18</v>
      </c>
      <c r="F474" s="2" t="s">
        <v>23</v>
      </c>
      <c r="G474" s="1" t="s">
        <v>24</v>
      </c>
      <c r="H474" s="3" t="n">
        <v>18</v>
      </c>
      <c r="I474" s="1" t="s">
        <v>46</v>
      </c>
      <c r="J474" s="3" t="s">
        <v>63</v>
      </c>
      <c r="K474" s="13" t="n">
        <v>12.8375</v>
      </c>
      <c r="L474" s="13" t="n">
        <v>12.8375</v>
      </c>
      <c r="O474" s="2" t="n">
        <v>12.8375</v>
      </c>
      <c r="R474" s="39"/>
    </row>
    <row r="475" customFormat="false" ht="12.75" hidden="false" customHeight="false" outlineLevel="0" collapsed="false">
      <c r="A475" s="11" t="s">
        <v>21</v>
      </c>
      <c r="B475" s="12" t="n">
        <v>39301</v>
      </c>
      <c r="C475" s="1" t="n">
        <v>1</v>
      </c>
      <c r="D475" s="2" t="s">
        <v>22</v>
      </c>
      <c r="E475" s="1" t="n">
        <v>18</v>
      </c>
      <c r="F475" s="2" t="s">
        <v>23</v>
      </c>
      <c r="G475" s="1" t="s">
        <v>24</v>
      </c>
      <c r="H475" s="3" t="n">
        <v>19</v>
      </c>
      <c r="I475" s="1" t="s">
        <v>46</v>
      </c>
      <c r="J475" s="3" t="s">
        <v>63</v>
      </c>
      <c r="K475" s="13" t="n">
        <v>31.3402</v>
      </c>
      <c r="L475" s="13" t="n">
        <v>31.3402</v>
      </c>
      <c r="O475" s="2" t="n">
        <v>31.3402</v>
      </c>
      <c r="R475" s="39"/>
    </row>
    <row r="476" customFormat="false" ht="12.75" hidden="false" customHeight="false" outlineLevel="0" collapsed="false">
      <c r="A476" s="11" t="s">
        <v>21</v>
      </c>
      <c r="B476" s="12" t="n">
        <v>39301</v>
      </c>
      <c r="C476" s="1" t="n">
        <v>1</v>
      </c>
      <c r="D476" s="2" t="s">
        <v>22</v>
      </c>
      <c r="E476" s="1" t="n">
        <v>18</v>
      </c>
      <c r="F476" s="2" t="s">
        <v>23</v>
      </c>
      <c r="G476" s="1" t="s">
        <v>24</v>
      </c>
      <c r="H476" s="3" t="n">
        <v>20</v>
      </c>
      <c r="I476" s="1" t="s">
        <v>46</v>
      </c>
      <c r="J476" s="3" t="s">
        <v>63</v>
      </c>
      <c r="K476" s="13" t="n">
        <v>9.3315</v>
      </c>
      <c r="L476" s="13" t="n">
        <v>9.3315</v>
      </c>
      <c r="O476" s="2" t="n">
        <v>9.3315</v>
      </c>
      <c r="R476" s="39"/>
    </row>
    <row r="477" customFormat="false" ht="12.75" hidden="false" customHeight="false" outlineLevel="0" collapsed="false">
      <c r="A477" s="11" t="s">
        <v>21</v>
      </c>
      <c r="B477" s="12" t="n">
        <v>39301</v>
      </c>
      <c r="C477" s="1" t="n">
        <v>1</v>
      </c>
      <c r="D477" s="2" t="s">
        <v>22</v>
      </c>
      <c r="E477" s="1" t="n">
        <v>18</v>
      </c>
      <c r="F477" s="2" t="s">
        <v>23</v>
      </c>
      <c r="G477" s="1" t="s">
        <v>24</v>
      </c>
      <c r="H477" s="3" t="n">
        <v>21</v>
      </c>
      <c r="I477" s="1" t="s">
        <v>46</v>
      </c>
      <c r="J477" s="3" t="s">
        <v>63</v>
      </c>
      <c r="K477" s="13" t="n">
        <v>24.0269</v>
      </c>
      <c r="L477" s="13" t="n">
        <v>24.0269</v>
      </c>
      <c r="O477" s="2" t="n">
        <v>24.0269</v>
      </c>
      <c r="R477" s="39"/>
    </row>
    <row r="478" customFormat="false" ht="12.75" hidden="false" customHeight="false" outlineLevel="0" collapsed="false">
      <c r="A478" s="11" t="s">
        <v>21</v>
      </c>
      <c r="B478" s="12" t="n">
        <v>39301</v>
      </c>
      <c r="C478" s="1" t="n">
        <v>1</v>
      </c>
      <c r="D478" s="2" t="s">
        <v>22</v>
      </c>
      <c r="E478" s="1" t="n">
        <v>18</v>
      </c>
      <c r="F478" s="2" t="s">
        <v>23</v>
      </c>
      <c r="G478" s="1" t="s">
        <v>24</v>
      </c>
      <c r="H478" s="3" t="n">
        <v>22</v>
      </c>
      <c r="I478" s="1" t="s">
        <v>46</v>
      </c>
      <c r="J478" s="3" t="s">
        <v>63</v>
      </c>
      <c r="K478" s="13" t="n">
        <v>1.8772</v>
      </c>
      <c r="L478" s="13" t="n">
        <v>1.8772</v>
      </c>
      <c r="O478" s="2" t="n">
        <v>1.8772</v>
      </c>
      <c r="R478" s="39"/>
    </row>
    <row r="479" customFormat="false" ht="12.75" hidden="false" customHeight="false" outlineLevel="0" collapsed="false">
      <c r="A479" s="11" t="s">
        <v>21</v>
      </c>
      <c r="B479" s="12" t="n">
        <v>39301</v>
      </c>
      <c r="C479" s="1" t="n">
        <v>1</v>
      </c>
      <c r="D479" s="2" t="s">
        <v>22</v>
      </c>
      <c r="E479" s="1" t="n">
        <v>18</v>
      </c>
      <c r="F479" s="2" t="s">
        <v>23</v>
      </c>
      <c r="G479" s="1" t="s">
        <v>24</v>
      </c>
      <c r="H479" s="3" t="n">
        <v>23</v>
      </c>
      <c r="I479" s="1" t="s">
        <v>46</v>
      </c>
      <c r="J479" s="3" t="s">
        <v>63</v>
      </c>
      <c r="K479" s="13" t="n">
        <v>33.5717</v>
      </c>
      <c r="L479" s="13" t="n">
        <v>33.5717</v>
      </c>
      <c r="O479" s="2" t="n">
        <v>33.5717</v>
      </c>
      <c r="R479" s="39"/>
    </row>
    <row r="480" customFormat="false" ht="12.75" hidden="false" customHeight="false" outlineLevel="0" collapsed="false">
      <c r="A480" s="11" t="s">
        <v>21</v>
      </c>
      <c r="B480" s="12" t="n">
        <v>39301</v>
      </c>
      <c r="C480" s="1" t="n">
        <v>1</v>
      </c>
      <c r="D480" s="2" t="s">
        <v>22</v>
      </c>
      <c r="E480" s="1" t="n">
        <v>18</v>
      </c>
      <c r="F480" s="2" t="s">
        <v>23</v>
      </c>
      <c r="G480" s="1" t="s">
        <v>24</v>
      </c>
      <c r="H480" s="3" t="n">
        <v>24</v>
      </c>
      <c r="I480" s="1" t="s">
        <v>48</v>
      </c>
      <c r="J480" s="3" t="s">
        <v>81</v>
      </c>
      <c r="K480" s="13" t="n">
        <v>2.7392</v>
      </c>
      <c r="L480" s="13" t="n">
        <v>2.7392</v>
      </c>
      <c r="O480" s="2" t="n">
        <v>2.7392</v>
      </c>
      <c r="R480" s="39"/>
    </row>
    <row r="481" customFormat="false" ht="12.75" hidden="false" customHeight="false" outlineLevel="0" collapsed="false">
      <c r="A481" s="11" t="s">
        <v>21</v>
      </c>
      <c r="B481" s="12" t="n">
        <v>39301</v>
      </c>
      <c r="C481" s="1" t="n">
        <v>1</v>
      </c>
      <c r="D481" s="2" t="s">
        <v>22</v>
      </c>
      <c r="E481" s="1" t="n">
        <v>18</v>
      </c>
      <c r="F481" s="2" t="s">
        <v>23</v>
      </c>
      <c r="G481" s="1" t="s">
        <v>24</v>
      </c>
      <c r="H481" s="3" t="n">
        <v>25</v>
      </c>
      <c r="I481" s="1" t="s">
        <v>48</v>
      </c>
      <c r="J481" s="3" t="s">
        <v>81</v>
      </c>
      <c r="K481" s="13" t="n">
        <v>2.1928</v>
      </c>
      <c r="L481" s="13" t="n">
        <v>2.1928</v>
      </c>
      <c r="O481" s="2" t="n">
        <v>2.1928</v>
      </c>
      <c r="R481" s="39"/>
    </row>
    <row r="482" customFormat="false" ht="12.75" hidden="false" customHeight="false" outlineLevel="0" collapsed="false">
      <c r="A482" s="11" t="s">
        <v>21</v>
      </c>
      <c r="B482" s="12" t="n">
        <v>39301</v>
      </c>
      <c r="C482" s="1" t="n">
        <v>1</v>
      </c>
      <c r="D482" s="2" t="s">
        <v>22</v>
      </c>
      <c r="E482" s="1" t="n">
        <v>18</v>
      </c>
      <c r="F482" s="2" t="s">
        <v>23</v>
      </c>
      <c r="G482" s="1" t="s">
        <v>24</v>
      </c>
      <c r="H482" s="3" t="n">
        <v>26</v>
      </c>
      <c r="I482" s="1" t="s">
        <v>46</v>
      </c>
      <c r="J482" s="3" t="s">
        <v>63</v>
      </c>
      <c r="K482" s="13" t="n">
        <v>5.2034</v>
      </c>
      <c r="L482" s="13" t="n">
        <v>5.2034</v>
      </c>
      <c r="O482" s="2" t="n">
        <v>5.2034</v>
      </c>
      <c r="R482" s="39"/>
    </row>
    <row r="483" customFormat="false" ht="12.75" hidden="false" customHeight="false" outlineLevel="0" collapsed="false">
      <c r="A483" s="11" t="s">
        <v>21</v>
      </c>
      <c r="B483" s="12" t="n">
        <v>39301</v>
      </c>
      <c r="C483" s="1" t="n">
        <v>1</v>
      </c>
      <c r="D483" s="2" t="s">
        <v>22</v>
      </c>
      <c r="E483" s="1" t="n">
        <v>18</v>
      </c>
      <c r="F483" s="2" t="s">
        <v>23</v>
      </c>
      <c r="G483" s="1" t="s">
        <v>24</v>
      </c>
      <c r="H483" s="3" t="n">
        <v>27</v>
      </c>
      <c r="I483" s="1" t="s">
        <v>46</v>
      </c>
      <c r="J483" s="3" t="s">
        <v>63</v>
      </c>
      <c r="K483" s="13" t="n">
        <v>3.4231</v>
      </c>
      <c r="L483" s="13" t="n">
        <v>3.4231</v>
      </c>
      <c r="O483" s="2" t="n">
        <v>3.4231</v>
      </c>
      <c r="R483" s="39"/>
    </row>
    <row r="484" customFormat="false" ht="13.5" hidden="false" customHeight="false" outlineLevel="0" collapsed="false">
      <c r="A484" s="24" t="s">
        <v>21</v>
      </c>
      <c r="B484" s="25" t="n">
        <v>39301</v>
      </c>
      <c r="C484" s="20" t="n">
        <v>1</v>
      </c>
      <c r="D484" s="23" t="s">
        <v>22</v>
      </c>
      <c r="E484" s="20" t="n">
        <v>18</v>
      </c>
      <c r="F484" s="23" t="s">
        <v>23</v>
      </c>
      <c r="G484" s="20" t="s">
        <v>24</v>
      </c>
      <c r="H484" s="21" t="n">
        <v>28</v>
      </c>
      <c r="I484" s="20" t="s">
        <v>46</v>
      </c>
      <c r="J484" s="21" t="s">
        <v>63</v>
      </c>
      <c r="K484" s="22" t="n">
        <v>20.1931</v>
      </c>
      <c r="L484" s="22" t="n">
        <v>20.1931</v>
      </c>
      <c r="M484" s="22" t="n">
        <f aca="false">SUM(L457:L484)</f>
        <v>410.6021</v>
      </c>
      <c r="N484" s="23" t="n">
        <f aca="false">M484/6667*100</f>
        <v>6.15872356382181</v>
      </c>
      <c r="O484" s="23" t="n">
        <v>20.1931</v>
      </c>
      <c r="P484" s="20"/>
      <c r="Q484" s="23"/>
      <c r="R484" s="40"/>
    </row>
    <row r="485" customFormat="false" ht="13.5" hidden="false" customHeight="false" outlineLevel="0" collapsed="false">
      <c r="A485" s="30" t="s">
        <v>21</v>
      </c>
      <c r="B485" s="31" t="n">
        <v>39301</v>
      </c>
      <c r="C485" s="26" t="n">
        <v>1</v>
      </c>
      <c r="D485" s="29" t="s">
        <v>22</v>
      </c>
      <c r="E485" s="26" t="n">
        <v>19</v>
      </c>
      <c r="F485" s="29" t="s">
        <v>23</v>
      </c>
      <c r="G485" s="26" t="s">
        <v>24</v>
      </c>
      <c r="H485" s="27" t="n">
        <v>1</v>
      </c>
      <c r="I485" s="26" t="s">
        <v>46</v>
      </c>
      <c r="J485" s="27" t="s">
        <v>63</v>
      </c>
      <c r="K485" s="28" t="n">
        <v>8.3545</v>
      </c>
      <c r="L485" s="28" t="n">
        <v>8.3545</v>
      </c>
      <c r="M485" s="29"/>
      <c r="N485" s="29"/>
      <c r="O485" s="29" t="n">
        <v>8.3545</v>
      </c>
      <c r="P485" s="26"/>
      <c r="Q485" s="28" t="n">
        <v>6610.683</v>
      </c>
      <c r="R485" s="41" t="s">
        <v>75</v>
      </c>
    </row>
    <row r="486" customFormat="false" ht="12.75" hidden="false" customHeight="false" outlineLevel="0" collapsed="false">
      <c r="A486" s="11" t="s">
        <v>21</v>
      </c>
      <c r="B486" s="12" t="n">
        <v>39301</v>
      </c>
      <c r="C486" s="1" t="n">
        <v>1</v>
      </c>
      <c r="D486" s="2" t="s">
        <v>22</v>
      </c>
      <c r="E486" s="1" t="n">
        <v>19</v>
      </c>
      <c r="F486" s="2" t="s">
        <v>23</v>
      </c>
      <c r="G486" s="1" t="s">
        <v>24</v>
      </c>
      <c r="H486" s="3" t="n">
        <v>2</v>
      </c>
      <c r="I486" s="1" t="s">
        <v>46</v>
      </c>
      <c r="J486" s="3" t="s">
        <v>63</v>
      </c>
      <c r="K486" s="13" t="n">
        <v>2.1246</v>
      </c>
      <c r="L486" s="13" t="n">
        <v>2.1246</v>
      </c>
      <c r="O486" s="2" t="n">
        <v>2.1246</v>
      </c>
      <c r="R486" s="39"/>
    </row>
    <row r="487" customFormat="false" ht="12.75" hidden="false" customHeight="false" outlineLevel="0" collapsed="false">
      <c r="A487" s="11" t="s">
        <v>21</v>
      </c>
      <c r="B487" s="12" t="n">
        <v>39301</v>
      </c>
      <c r="C487" s="1" t="n">
        <v>1</v>
      </c>
      <c r="D487" s="2" t="s">
        <v>22</v>
      </c>
      <c r="E487" s="1" t="n">
        <v>19</v>
      </c>
      <c r="F487" s="2" t="s">
        <v>23</v>
      </c>
      <c r="G487" s="1" t="s">
        <v>24</v>
      </c>
      <c r="H487" s="3" t="n">
        <v>3</v>
      </c>
      <c r="I487" s="1" t="s">
        <v>46</v>
      </c>
      <c r="J487" s="3" t="s">
        <v>63</v>
      </c>
      <c r="K487" s="13" t="n">
        <v>1.0199</v>
      </c>
      <c r="L487" s="13" t="n">
        <v>1.0199</v>
      </c>
      <c r="O487" s="2" t="n">
        <v>1.0199</v>
      </c>
      <c r="R487" s="39"/>
    </row>
    <row r="488" customFormat="false" ht="12.75" hidden="false" customHeight="false" outlineLevel="0" collapsed="false">
      <c r="A488" s="11" t="s">
        <v>21</v>
      </c>
      <c r="B488" s="12" t="n">
        <v>39301</v>
      </c>
      <c r="C488" s="1" t="n">
        <v>1</v>
      </c>
      <c r="D488" s="2" t="s">
        <v>22</v>
      </c>
      <c r="E488" s="1" t="n">
        <v>19</v>
      </c>
      <c r="F488" s="2" t="s">
        <v>23</v>
      </c>
      <c r="G488" s="1" t="s">
        <v>24</v>
      </c>
      <c r="H488" s="3" t="n">
        <v>4</v>
      </c>
      <c r="I488" s="1" t="s">
        <v>46</v>
      </c>
      <c r="J488" s="3" t="s">
        <v>63</v>
      </c>
      <c r="K488" s="13" t="n">
        <v>9.4032</v>
      </c>
      <c r="L488" s="13" t="n">
        <v>9.4032</v>
      </c>
      <c r="O488" s="2" t="n">
        <v>9.4032</v>
      </c>
      <c r="R488" s="39"/>
    </row>
    <row r="489" customFormat="false" ht="12.75" hidden="false" customHeight="false" outlineLevel="0" collapsed="false">
      <c r="A489" s="11" t="s">
        <v>21</v>
      </c>
      <c r="B489" s="12" t="n">
        <v>39301</v>
      </c>
      <c r="C489" s="1" t="n">
        <v>1</v>
      </c>
      <c r="D489" s="2" t="s">
        <v>22</v>
      </c>
      <c r="E489" s="1" t="n">
        <v>19</v>
      </c>
      <c r="F489" s="2" t="s">
        <v>23</v>
      </c>
      <c r="G489" s="1" t="s">
        <v>24</v>
      </c>
      <c r="H489" s="3" t="n">
        <v>5</v>
      </c>
      <c r="I489" s="1" t="s">
        <v>48</v>
      </c>
      <c r="J489" s="3" t="s">
        <v>81</v>
      </c>
      <c r="K489" s="13" t="n">
        <v>1.3508</v>
      </c>
      <c r="L489" s="13" t="n">
        <v>1.3508</v>
      </c>
      <c r="O489" s="2" t="n">
        <v>1.3508</v>
      </c>
      <c r="R489" s="39"/>
    </row>
    <row r="490" customFormat="false" ht="12.75" hidden="false" customHeight="false" outlineLevel="0" collapsed="false">
      <c r="A490" s="11" t="s">
        <v>21</v>
      </c>
      <c r="B490" s="12" t="n">
        <v>39301</v>
      </c>
      <c r="C490" s="1" t="n">
        <v>1</v>
      </c>
      <c r="D490" s="2" t="s">
        <v>22</v>
      </c>
      <c r="E490" s="1" t="n">
        <v>19</v>
      </c>
      <c r="F490" s="2" t="s">
        <v>23</v>
      </c>
      <c r="G490" s="1" t="s">
        <v>24</v>
      </c>
      <c r="H490" s="3" t="n">
        <v>6</v>
      </c>
      <c r="I490" s="1" t="s">
        <v>46</v>
      </c>
      <c r="J490" s="3" t="s">
        <v>63</v>
      </c>
      <c r="K490" s="13" t="n">
        <v>32.7321</v>
      </c>
      <c r="L490" s="13" t="n">
        <v>32.7321</v>
      </c>
      <c r="O490" s="2" t="n">
        <v>32.7321</v>
      </c>
      <c r="R490" s="39"/>
    </row>
    <row r="491" customFormat="false" ht="12.75" hidden="false" customHeight="false" outlineLevel="0" collapsed="false">
      <c r="A491" s="11" t="s">
        <v>21</v>
      </c>
      <c r="B491" s="12" t="n">
        <v>39301</v>
      </c>
      <c r="C491" s="1" t="n">
        <v>1</v>
      </c>
      <c r="D491" s="2" t="s">
        <v>22</v>
      </c>
      <c r="E491" s="1" t="n">
        <v>19</v>
      </c>
      <c r="F491" s="2" t="s">
        <v>23</v>
      </c>
      <c r="G491" s="1" t="s">
        <v>24</v>
      </c>
      <c r="H491" s="3" t="n">
        <v>7</v>
      </c>
      <c r="I491" s="1" t="s">
        <v>46</v>
      </c>
      <c r="J491" s="3" t="s">
        <v>63</v>
      </c>
      <c r="K491" s="13" t="n">
        <v>5.4929</v>
      </c>
      <c r="L491" s="13" t="n">
        <v>5.4929</v>
      </c>
      <c r="O491" s="2" t="n">
        <v>5.4929</v>
      </c>
      <c r="R491" s="39"/>
    </row>
    <row r="492" customFormat="false" ht="12.75" hidden="false" customHeight="false" outlineLevel="0" collapsed="false">
      <c r="A492" s="11" t="s">
        <v>21</v>
      </c>
      <c r="B492" s="12" t="n">
        <v>39301</v>
      </c>
      <c r="C492" s="1" t="n">
        <v>1</v>
      </c>
      <c r="D492" s="2" t="s">
        <v>22</v>
      </c>
      <c r="E492" s="1" t="n">
        <v>19</v>
      </c>
      <c r="F492" s="2" t="s">
        <v>23</v>
      </c>
      <c r="G492" s="1" t="s">
        <v>24</v>
      </c>
      <c r="H492" s="3" t="n">
        <v>8</v>
      </c>
      <c r="I492" s="1" t="s">
        <v>46</v>
      </c>
      <c r="J492" s="3" t="s">
        <v>63</v>
      </c>
      <c r="K492" s="13" t="n">
        <v>18.4739</v>
      </c>
      <c r="L492" s="13" t="n">
        <v>18.4739</v>
      </c>
      <c r="O492" s="2" t="n">
        <v>18.4739</v>
      </c>
      <c r="R492" s="39"/>
    </row>
    <row r="493" customFormat="false" ht="12.75" hidden="false" customHeight="false" outlineLevel="0" collapsed="false">
      <c r="A493" s="11" t="s">
        <v>21</v>
      </c>
      <c r="B493" s="12" t="n">
        <v>39301</v>
      </c>
      <c r="C493" s="1" t="n">
        <v>1</v>
      </c>
      <c r="D493" s="2" t="s">
        <v>22</v>
      </c>
      <c r="E493" s="1" t="n">
        <v>19</v>
      </c>
      <c r="F493" s="2" t="s">
        <v>23</v>
      </c>
      <c r="G493" s="1" t="s">
        <v>24</v>
      </c>
      <c r="H493" s="3" t="n">
        <v>9</v>
      </c>
      <c r="I493" s="1" t="s">
        <v>46</v>
      </c>
      <c r="J493" s="3" t="s">
        <v>63</v>
      </c>
      <c r="K493" s="13" t="n">
        <v>58.8155</v>
      </c>
      <c r="L493" s="13" t="n">
        <v>58.8155</v>
      </c>
      <c r="O493" s="2" t="n">
        <v>58.8155</v>
      </c>
      <c r="R493" s="39"/>
    </row>
    <row r="494" customFormat="false" ht="12.75" hidden="false" customHeight="false" outlineLevel="0" collapsed="false">
      <c r="A494" s="11" t="s">
        <v>21</v>
      </c>
      <c r="B494" s="12" t="n">
        <v>39301</v>
      </c>
      <c r="C494" s="1" t="n">
        <v>1</v>
      </c>
      <c r="D494" s="2" t="s">
        <v>22</v>
      </c>
      <c r="E494" s="1" t="n">
        <v>19</v>
      </c>
      <c r="F494" s="2" t="s">
        <v>23</v>
      </c>
      <c r="G494" s="1" t="s">
        <v>24</v>
      </c>
      <c r="H494" s="3" t="n">
        <v>10</v>
      </c>
      <c r="I494" s="1" t="s">
        <v>46</v>
      </c>
      <c r="J494" s="3" t="s">
        <v>63</v>
      </c>
      <c r="K494" s="13" t="n">
        <v>70.8996</v>
      </c>
      <c r="L494" s="13" t="n">
        <v>70.8996</v>
      </c>
      <c r="O494" s="2" t="n">
        <v>70.8996</v>
      </c>
      <c r="R494" s="39"/>
    </row>
    <row r="495" customFormat="false" ht="12.75" hidden="false" customHeight="false" outlineLevel="0" collapsed="false">
      <c r="A495" s="11" t="s">
        <v>21</v>
      </c>
      <c r="B495" s="12" t="n">
        <v>39301</v>
      </c>
      <c r="C495" s="1" t="n">
        <v>1</v>
      </c>
      <c r="D495" s="2" t="s">
        <v>22</v>
      </c>
      <c r="E495" s="1" t="n">
        <v>19</v>
      </c>
      <c r="F495" s="2" t="s">
        <v>23</v>
      </c>
      <c r="G495" s="1" t="s">
        <v>24</v>
      </c>
      <c r="H495" s="3" t="n">
        <v>11</v>
      </c>
      <c r="I495" s="1" t="s">
        <v>46</v>
      </c>
      <c r="J495" s="3" t="s">
        <v>63</v>
      </c>
      <c r="K495" s="13" t="n">
        <v>29.5093</v>
      </c>
      <c r="L495" s="13" t="n">
        <v>29.5093</v>
      </c>
      <c r="O495" s="2" t="n">
        <v>29.5093</v>
      </c>
      <c r="R495" s="39"/>
    </row>
    <row r="496" customFormat="false" ht="12.75" hidden="false" customHeight="false" outlineLevel="0" collapsed="false">
      <c r="A496" s="11" t="s">
        <v>21</v>
      </c>
      <c r="B496" s="12" t="n">
        <v>39301</v>
      </c>
      <c r="C496" s="1" t="n">
        <v>1</v>
      </c>
      <c r="D496" s="2" t="s">
        <v>22</v>
      </c>
      <c r="E496" s="1" t="n">
        <v>19</v>
      </c>
      <c r="F496" s="2" t="s">
        <v>23</v>
      </c>
      <c r="G496" s="1" t="s">
        <v>24</v>
      </c>
      <c r="H496" s="3" t="n">
        <v>12</v>
      </c>
      <c r="I496" s="1" t="s">
        <v>54</v>
      </c>
      <c r="J496" s="3" t="s">
        <v>60</v>
      </c>
      <c r="K496" s="13" t="n">
        <v>16.5907</v>
      </c>
      <c r="L496" s="13" t="n">
        <v>16.5907</v>
      </c>
      <c r="O496" s="2" t="n">
        <v>16.5907</v>
      </c>
      <c r="R496" s="39"/>
    </row>
    <row r="497" customFormat="false" ht="12.75" hidden="false" customHeight="false" outlineLevel="0" collapsed="false">
      <c r="A497" s="11" t="s">
        <v>21</v>
      </c>
      <c r="B497" s="12" t="n">
        <v>39301</v>
      </c>
      <c r="C497" s="1" t="n">
        <v>1</v>
      </c>
      <c r="D497" s="2" t="s">
        <v>22</v>
      </c>
      <c r="E497" s="1" t="n">
        <v>19</v>
      </c>
      <c r="F497" s="2" t="s">
        <v>23</v>
      </c>
      <c r="G497" s="1" t="s">
        <v>24</v>
      </c>
      <c r="H497" s="3" t="n">
        <v>13</v>
      </c>
      <c r="I497" s="1" t="s">
        <v>54</v>
      </c>
      <c r="J497" s="3" t="s">
        <v>60</v>
      </c>
      <c r="K497" s="13" t="n">
        <v>4.8023</v>
      </c>
      <c r="L497" s="13" t="n">
        <v>4.8023</v>
      </c>
      <c r="O497" s="2" t="n">
        <v>4.8023</v>
      </c>
      <c r="R497" s="39"/>
    </row>
    <row r="498" customFormat="false" ht="12.75" hidden="false" customHeight="false" outlineLevel="0" collapsed="false">
      <c r="A498" s="11" t="s">
        <v>21</v>
      </c>
      <c r="B498" s="12" t="n">
        <v>39301</v>
      </c>
      <c r="C498" s="1" t="n">
        <v>1</v>
      </c>
      <c r="D498" s="2" t="s">
        <v>22</v>
      </c>
      <c r="E498" s="1" t="n">
        <v>19</v>
      </c>
      <c r="F498" s="2" t="s">
        <v>23</v>
      </c>
      <c r="G498" s="1" t="s">
        <v>24</v>
      </c>
      <c r="H498" s="3" t="n">
        <v>14</v>
      </c>
      <c r="I498" s="1" t="s">
        <v>46</v>
      </c>
      <c r="J498" s="3" t="s">
        <v>63</v>
      </c>
      <c r="K498" s="13" t="n">
        <v>4.1469</v>
      </c>
      <c r="L498" s="13" t="n">
        <v>4.1469</v>
      </c>
      <c r="O498" s="2" t="n">
        <v>4.1469</v>
      </c>
      <c r="R498" s="39"/>
    </row>
    <row r="499" customFormat="false" ht="12.75" hidden="false" customHeight="false" outlineLevel="0" collapsed="false">
      <c r="A499" s="11" t="s">
        <v>21</v>
      </c>
      <c r="B499" s="12" t="n">
        <v>39301</v>
      </c>
      <c r="C499" s="1" t="n">
        <v>1</v>
      </c>
      <c r="D499" s="2" t="s">
        <v>22</v>
      </c>
      <c r="E499" s="1" t="n">
        <v>19</v>
      </c>
      <c r="F499" s="2" t="s">
        <v>23</v>
      </c>
      <c r="G499" s="1" t="s">
        <v>24</v>
      </c>
      <c r="H499" s="3" t="n">
        <v>15</v>
      </c>
      <c r="I499" s="1" t="s">
        <v>46</v>
      </c>
      <c r="J499" s="3" t="s">
        <v>63</v>
      </c>
      <c r="K499" s="13" t="n">
        <v>4.3179</v>
      </c>
      <c r="L499" s="13" t="n">
        <v>4.3179</v>
      </c>
      <c r="O499" s="2" t="n">
        <v>4.3179</v>
      </c>
      <c r="R499" s="39"/>
    </row>
    <row r="500" customFormat="false" ht="12.75" hidden="false" customHeight="false" outlineLevel="0" collapsed="false">
      <c r="A500" s="11" t="s">
        <v>21</v>
      </c>
      <c r="B500" s="12" t="n">
        <v>39301</v>
      </c>
      <c r="C500" s="1" t="n">
        <v>1</v>
      </c>
      <c r="D500" s="2" t="s">
        <v>22</v>
      </c>
      <c r="E500" s="1" t="n">
        <v>19</v>
      </c>
      <c r="F500" s="2" t="s">
        <v>23</v>
      </c>
      <c r="G500" s="1" t="s">
        <v>24</v>
      </c>
      <c r="H500" s="3" t="n">
        <v>16</v>
      </c>
      <c r="I500" s="1" t="s">
        <v>46</v>
      </c>
      <c r="J500" s="3" t="s">
        <v>63</v>
      </c>
      <c r="K500" s="13" t="n">
        <v>48.4611</v>
      </c>
      <c r="L500" s="13" t="n">
        <v>48.4611</v>
      </c>
      <c r="O500" s="2" t="n">
        <v>48.4611</v>
      </c>
      <c r="R500" s="39"/>
    </row>
    <row r="501" customFormat="false" ht="12.75" hidden="false" customHeight="false" outlineLevel="0" collapsed="false">
      <c r="A501" s="11" t="s">
        <v>21</v>
      </c>
      <c r="B501" s="12" t="n">
        <v>39301</v>
      </c>
      <c r="C501" s="1" t="n">
        <v>1</v>
      </c>
      <c r="D501" s="2" t="s">
        <v>22</v>
      </c>
      <c r="E501" s="1" t="n">
        <v>19</v>
      </c>
      <c r="F501" s="2" t="s">
        <v>23</v>
      </c>
      <c r="G501" s="1" t="s">
        <v>24</v>
      </c>
      <c r="H501" s="3" t="n">
        <v>17</v>
      </c>
      <c r="I501" s="1" t="s">
        <v>46</v>
      </c>
      <c r="J501" s="3" t="s">
        <v>63</v>
      </c>
      <c r="K501" s="13" t="n">
        <v>9.4</v>
      </c>
      <c r="L501" s="13" t="n">
        <v>9.4</v>
      </c>
      <c r="O501" s="2" t="n">
        <v>9.4</v>
      </c>
      <c r="R501" s="39"/>
    </row>
    <row r="502" customFormat="false" ht="12.75" hidden="false" customHeight="false" outlineLevel="0" collapsed="false">
      <c r="A502" s="11" t="s">
        <v>21</v>
      </c>
      <c r="B502" s="12" t="n">
        <v>39301</v>
      </c>
      <c r="C502" s="1" t="n">
        <v>1</v>
      </c>
      <c r="D502" s="2" t="s">
        <v>22</v>
      </c>
      <c r="E502" s="1" t="n">
        <v>19</v>
      </c>
      <c r="F502" s="2" t="s">
        <v>23</v>
      </c>
      <c r="G502" s="1" t="s">
        <v>24</v>
      </c>
      <c r="H502" s="3" t="n">
        <v>18</v>
      </c>
      <c r="I502" s="1" t="s">
        <v>46</v>
      </c>
      <c r="J502" s="3" t="s">
        <v>63</v>
      </c>
      <c r="K502" s="13" t="n">
        <v>13.2959</v>
      </c>
      <c r="L502" s="13" t="n">
        <v>13.2959</v>
      </c>
      <c r="O502" s="2" t="n">
        <v>13.2959</v>
      </c>
      <c r="R502" s="39"/>
    </row>
    <row r="503" customFormat="false" ht="12.75" hidden="false" customHeight="false" outlineLevel="0" collapsed="false">
      <c r="A503" s="11" t="s">
        <v>21</v>
      </c>
      <c r="B503" s="12" t="n">
        <v>39301</v>
      </c>
      <c r="C503" s="1" t="n">
        <v>1</v>
      </c>
      <c r="D503" s="2" t="s">
        <v>22</v>
      </c>
      <c r="E503" s="1" t="n">
        <v>19</v>
      </c>
      <c r="F503" s="2" t="s">
        <v>23</v>
      </c>
      <c r="G503" s="1" t="s">
        <v>24</v>
      </c>
      <c r="H503" s="3" t="n">
        <v>19</v>
      </c>
      <c r="I503" s="1" t="s">
        <v>46</v>
      </c>
      <c r="J503" s="3" t="s">
        <v>63</v>
      </c>
      <c r="K503" s="13" t="n">
        <v>26.3104</v>
      </c>
      <c r="L503" s="13" t="n">
        <v>26.3104</v>
      </c>
      <c r="O503" s="2" t="n">
        <v>26.3104</v>
      </c>
      <c r="R503" s="39"/>
    </row>
    <row r="504" customFormat="false" ht="12.75" hidden="false" customHeight="false" outlineLevel="0" collapsed="false">
      <c r="A504" s="11" t="s">
        <v>21</v>
      </c>
      <c r="B504" s="12" t="n">
        <v>39301</v>
      </c>
      <c r="C504" s="1" t="n">
        <v>1</v>
      </c>
      <c r="D504" s="2" t="s">
        <v>22</v>
      </c>
      <c r="E504" s="1" t="n">
        <v>19</v>
      </c>
      <c r="F504" s="2" t="s">
        <v>23</v>
      </c>
      <c r="G504" s="1" t="s">
        <v>24</v>
      </c>
      <c r="H504" s="3" t="n">
        <v>20</v>
      </c>
      <c r="I504" s="1" t="s">
        <v>46</v>
      </c>
      <c r="J504" s="3" t="s">
        <v>63</v>
      </c>
      <c r="K504" s="13" t="n">
        <v>7.8285</v>
      </c>
      <c r="L504" s="13" t="n">
        <v>7.8285</v>
      </c>
      <c r="O504" s="2" t="n">
        <v>7.8285</v>
      </c>
      <c r="R504" s="39"/>
    </row>
    <row r="505" customFormat="false" ht="12.75" hidden="false" customHeight="false" outlineLevel="0" collapsed="false">
      <c r="A505" s="11" t="s">
        <v>21</v>
      </c>
      <c r="B505" s="12" t="n">
        <v>39301</v>
      </c>
      <c r="C505" s="1" t="n">
        <v>1</v>
      </c>
      <c r="D505" s="2" t="s">
        <v>22</v>
      </c>
      <c r="E505" s="1" t="n">
        <v>19</v>
      </c>
      <c r="F505" s="2" t="s">
        <v>23</v>
      </c>
      <c r="G505" s="1" t="s">
        <v>24</v>
      </c>
      <c r="H505" s="3" t="n">
        <v>21</v>
      </c>
      <c r="I505" s="1" t="s">
        <v>46</v>
      </c>
      <c r="J505" s="3" t="s">
        <v>63</v>
      </c>
      <c r="K505" s="13" t="n">
        <v>6.2826</v>
      </c>
      <c r="L505" s="13" t="n">
        <v>6.2826</v>
      </c>
      <c r="O505" s="2" t="n">
        <v>6.2826</v>
      </c>
      <c r="R505" s="39"/>
    </row>
    <row r="506" customFormat="false" ht="12.75" hidden="false" customHeight="false" outlineLevel="0" collapsed="false">
      <c r="A506" s="11" t="s">
        <v>21</v>
      </c>
      <c r="B506" s="12" t="n">
        <v>39301</v>
      </c>
      <c r="C506" s="1" t="n">
        <v>1</v>
      </c>
      <c r="D506" s="2" t="s">
        <v>22</v>
      </c>
      <c r="E506" s="1" t="n">
        <v>19</v>
      </c>
      <c r="F506" s="2" t="s">
        <v>23</v>
      </c>
      <c r="G506" s="1" t="s">
        <v>24</v>
      </c>
      <c r="H506" s="3" t="n">
        <v>22</v>
      </c>
      <c r="I506" s="1" t="s">
        <v>46</v>
      </c>
      <c r="J506" s="3" t="s">
        <v>63</v>
      </c>
      <c r="K506" s="13" t="n">
        <v>58.7675</v>
      </c>
      <c r="L506" s="13" t="n">
        <v>58.7675</v>
      </c>
      <c r="O506" s="2" t="n">
        <v>58.7675</v>
      </c>
      <c r="R506" s="39"/>
    </row>
    <row r="507" customFormat="false" ht="12.75" hidden="false" customHeight="false" outlineLevel="0" collapsed="false">
      <c r="A507" s="11" t="s">
        <v>21</v>
      </c>
      <c r="B507" s="12" t="n">
        <v>39301</v>
      </c>
      <c r="C507" s="1" t="n">
        <v>1</v>
      </c>
      <c r="D507" s="2" t="s">
        <v>22</v>
      </c>
      <c r="E507" s="1" t="n">
        <v>19</v>
      </c>
      <c r="F507" s="2" t="s">
        <v>23</v>
      </c>
      <c r="G507" s="1" t="s">
        <v>24</v>
      </c>
      <c r="H507" s="3" t="n">
        <v>23</v>
      </c>
      <c r="I507" s="1" t="s">
        <v>54</v>
      </c>
      <c r="J507" s="3" t="s">
        <v>60</v>
      </c>
      <c r="K507" s="13" t="n">
        <v>2.2509</v>
      </c>
      <c r="L507" s="13" t="n">
        <v>2.2509</v>
      </c>
      <c r="O507" s="2" t="n">
        <v>2.2509</v>
      </c>
      <c r="R507" s="39"/>
    </row>
    <row r="508" customFormat="false" ht="12.75" hidden="false" customHeight="false" outlineLevel="0" collapsed="false">
      <c r="A508" s="11" t="s">
        <v>21</v>
      </c>
      <c r="B508" s="12" t="n">
        <v>39301</v>
      </c>
      <c r="C508" s="1" t="n">
        <v>1</v>
      </c>
      <c r="D508" s="2" t="s">
        <v>22</v>
      </c>
      <c r="E508" s="1" t="n">
        <v>19</v>
      </c>
      <c r="F508" s="2" t="s">
        <v>23</v>
      </c>
      <c r="G508" s="1" t="s">
        <v>24</v>
      </c>
      <c r="H508" s="3" t="n">
        <v>24</v>
      </c>
      <c r="I508" s="1" t="s">
        <v>46</v>
      </c>
      <c r="J508" s="3" t="s">
        <v>63</v>
      </c>
      <c r="K508" s="13" t="n">
        <v>4.732</v>
      </c>
      <c r="L508" s="13" t="n">
        <v>4.732</v>
      </c>
      <c r="O508" s="2" t="n">
        <v>4.732</v>
      </c>
      <c r="R508" s="39"/>
    </row>
    <row r="509" customFormat="false" ht="12.75" hidden="false" customHeight="false" outlineLevel="0" collapsed="false">
      <c r="A509" s="11" t="s">
        <v>21</v>
      </c>
      <c r="B509" s="12" t="n">
        <v>39301</v>
      </c>
      <c r="C509" s="1" t="n">
        <v>1</v>
      </c>
      <c r="D509" s="2" t="s">
        <v>22</v>
      </c>
      <c r="E509" s="1" t="n">
        <v>19</v>
      </c>
      <c r="F509" s="2" t="s">
        <v>23</v>
      </c>
      <c r="G509" s="1" t="s">
        <v>24</v>
      </c>
      <c r="H509" s="3" t="n">
        <v>25</v>
      </c>
      <c r="I509" s="1" t="s">
        <v>46</v>
      </c>
      <c r="J509" s="3" t="s">
        <v>63</v>
      </c>
      <c r="K509" s="13" t="n">
        <v>6.4473</v>
      </c>
      <c r="L509" s="13" t="n">
        <v>6.4473</v>
      </c>
      <c r="O509" s="2" t="n">
        <v>6.4473</v>
      </c>
      <c r="R509" s="39"/>
    </row>
    <row r="510" customFormat="false" ht="12.75" hidden="false" customHeight="false" outlineLevel="0" collapsed="false">
      <c r="A510" s="11" t="s">
        <v>21</v>
      </c>
      <c r="B510" s="12" t="n">
        <v>39301</v>
      </c>
      <c r="C510" s="1" t="n">
        <v>1</v>
      </c>
      <c r="D510" s="2" t="s">
        <v>22</v>
      </c>
      <c r="E510" s="1" t="n">
        <v>19</v>
      </c>
      <c r="F510" s="2" t="s">
        <v>23</v>
      </c>
      <c r="G510" s="1" t="s">
        <v>24</v>
      </c>
      <c r="H510" s="3" t="n">
        <v>26</v>
      </c>
      <c r="I510" s="1" t="s">
        <v>46</v>
      </c>
      <c r="J510" s="3" t="s">
        <v>63</v>
      </c>
      <c r="K510" s="13" t="n">
        <v>12.877</v>
      </c>
      <c r="L510" s="13" t="n">
        <v>12.877</v>
      </c>
      <c r="O510" s="2" t="n">
        <v>12.877</v>
      </c>
      <c r="R510" s="39"/>
    </row>
    <row r="511" customFormat="false" ht="12.75" hidden="false" customHeight="false" outlineLevel="0" collapsed="false">
      <c r="A511" s="11" t="s">
        <v>21</v>
      </c>
      <c r="B511" s="12" t="n">
        <v>39301</v>
      </c>
      <c r="C511" s="1" t="n">
        <v>1</v>
      </c>
      <c r="D511" s="2" t="s">
        <v>22</v>
      </c>
      <c r="E511" s="1" t="n">
        <v>19</v>
      </c>
      <c r="F511" s="2" t="s">
        <v>23</v>
      </c>
      <c r="G511" s="1" t="s">
        <v>24</v>
      </c>
      <c r="H511" s="3" t="n">
        <v>27</v>
      </c>
      <c r="I511" s="1" t="s">
        <v>46</v>
      </c>
      <c r="J511" s="3" t="s">
        <v>63</v>
      </c>
      <c r="K511" s="13" t="n">
        <v>7.0084</v>
      </c>
      <c r="L511" s="13" t="n">
        <v>7.0084</v>
      </c>
      <c r="O511" s="2" t="n">
        <v>7.0084</v>
      </c>
      <c r="R511" s="39"/>
    </row>
    <row r="512" customFormat="false" ht="13.5" hidden="false" customHeight="false" outlineLevel="0" collapsed="false">
      <c r="A512" s="24" t="s">
        <v>21</v>
      </c>
      <c r="B512" s="25" t="n">
        <v>39301</v>
      </c>
      <c r="C512" s="20" t="n">
        <v>1</v>
      </c>
      <c r="D512" s="23" t="s">
        <v>22</v>
      </c>
      <c r="E512" s="20" t="n">
        <v>19</v>
      </c>
      <c r="F512" s="23" t="s">
        <v>23</v>
      </c>
      <c r="G512" s="20" t="s">
        <v>24</v>
      </c>
      <c r="H512" s="21" t="n">
        <v>28</v>
      </c>
      <c r="I512" s="20" t="s">
        <v>46</v>
      </c>
      <c r="J512" s="21" t="s">
        <v>63</v>
      </c>
      <c r="K512" s="22" t="n">
        <v>2.5274</v>
      </c>
      <c r="L512" s="22" t="n">
        <v>2.5274</v>
      </c>
      <c r="M512" s="22" t="n">
        <f aca="false">SUM(L485:L512)</f>
        <v>474.2231</v>
      </c>
      <c r="N512" s="23" t="n">
        <f aca="false">M512/6667*100</f>
        <v>7.11299085045748</v>
      </c>
      <c r="O512" s="23" t="n">
        <v>2.5274</v>
      </c>
      <c r="P512" s="20"/>
      <c r="Q512" s="23"/>
      <c r="R512" s="40"/>
    </row>
    <row r="513" customFormat="false" ht="13.5" hidden="false" customHeight="false" outlineLevel="0" collapsed="false">
      <c r="A513" s="30" t="s">
        <v>21</v>
      </c>
      <c r="B513" s="31" t="n">
        <v>39301</v>
      </c>
      <c r="C513" s="26" t="n">
        <v>1</v>
      </c>
      <c r="D513" s="29" t="s">
        <v>22</v>
      </c>
      <c r="E513" s="26" t="n">
        <v>20</v>
      </c>
      <c r="F513" s="29" t="s">
        <v>23</v>
      </c>
      <c r="G513" s="26" t="s">
        <v>24</v>
      </c>
      <c r="H513" s="27" t="n">
        <v>1</v>
      </c>
      <c r="I513" s="26" t="s">
        <v>46</v>
      </c>
      <c r="J513" s="27" t="s">
        <v>63</v>
      </c>
      <c r="K513" s="28" t="n">
        <v>0.9897</v>
      </c>
      <c r="L513" s="28" t="n">
        <v>0.9897</v>
      </c>
      <c r="M513" s="29"/>
      <c r="N513" s="29"/>
      <c r="O513" s="29" t="n">
        <v>0.9897</v>
      </c>
      <c r="P513" s="26"/>
      <c r="Q513" s="28" t="n">
        <v>6822.773</v>
      </c>
      <c r="R513" s="41" t="s">
        <v>68</v>
      </c>
    </row>
    <row r="514" customFormat="false" ht="12.75" hidden="false" customHeight="false" outlineLevel="0" collapsed="false">
      <c r="A514" s="11" t="s">
        <v>21</v>
      </c>
      <c r="B514" s="12" t="n">
        <v>39301</v>
      </c>
      <c r="C514" s="1" t="n">
        <v>1</v>
      </c>
      <c r="D514" s="2" t="s">
        <v>22</v>
      </c>
      <c r="E514" s="1" t="n">
        <v>20</v>
      </c>
      <c r="F514" s="2" t="s">
        <v>23</v>
      </c>
      <c r="G514" s="1" t="s">
        <v>24</v>
      </c>
      <c r="H514" s="3" t="n">
        <v>2</v>
      </c>
      <c r="I514" s="1" t="s">
        <v>46</v>
      </c>
      <c r="J514" s="3" t="s">
        <v>63</v>
      </c>
      <c r="K514" s="13" t="n">
        <v>6.6387</v>
      </c>
      <c r="L514" s="13" t="n">
        <v>6.6387</v>
      </c>
      <c r="O514" s="2" t="n">
        <v>6.6387</v>
      </c>
      <c r="R514" s="39"/>
    </row>
    <row r="515" customFormat="false" ht="12.75" hidden="false" customHeight="false" outlineLevel="0" collapsed="false">
      <c r="A515" s="11" t="s">
        <v>21</v>
      </c>
      <c r="B515" s="12" t="n">
        <v>39301</v>
      </c>
      <c r="C515" s="1" t="n">
        <v>1</v>
      </c>
      <c r="D515" s="2" t="s">
        <v>22</v>
      </c>
      <c r="E515" s="1" t="n">
        <v>20</v>
      </c>
      <c r="F515" s="2" t="s">
        <v>23</v>
      </c>
      <c r="G515" s="1" t="s">
        <v>24</v>
      </c>
      <c r="H515" s="3" t="n">
        <v>3</v>
      </c>
      <c r="I515" s="1" t="s">
        <v>46</v>
      </c>
      <c r="J515" s="3" t="s">
        <v>63</v>
      </c>
      <c r="K515" s="13" t="n">
        <v>2.5881</v>
      </c>
      <c r="L515" s="13" t="n">
        <v>2.5881</v>
      </c>
      <c r="O515" s="2" t="n">
        <v>2.5881</v>
      </c>
      <c r="R515" s="39"/>
    </row>
    <row r="516" customFormat="false" ht="12.75" hidden="false" customHeight="false" outlineLevel="0" collapsed="false">
      <c r="A516" s="11" t="s">
        <v>21</v>
      </c>
      <c r="B516" s="12" t="n">
        <v>39301</v>
      </c>
      <c r="C516" s="1" t="n">
        <v>1</v>
      </c>
      <c r="D516" s="2" t="s">
        <v>22</v>
      </c>
      <c r="E516" s="1" t="n">
        <v>20</v>
      </c>
      <c r="F516" s="2" t="s">
        <v>23</v>
      </c>
      <c r="G516" s="1" t="s">
        <v>24</v>
      </c>
      <c r="H516" s="3" t="n">
        <v>4</v>
      </c>
      <c r="I516" s="1" t="s">
        <v>46</v>
      </c>
      <c r="J516" s="3" t="s">
        <v>63</v>
      </c>
      <c r="K516" s="13" t="n">
        <v>1.3094</v>
      </c>
      <c r="L516" s="13" t="n">
        <v>1.3094</v>
      </c>
      <c r="O516" s="2" t="n">
        <v>1.3094</v>
      </c>
      <c r="R516" s="39"/>
    </row>
    <row r="517" customFormat="false" ht="12.75" hidden="false" customHeight="false" outlineLevel="0" collapsed="false">
      <c r="A517" s="11" t="s">
        <v>21</v>
      </c>
      <c r="B517" s="12" t="n">
        <v>39301</v>
      </c>
      <c r="C517" s="1" t="n">
        <v>1</v>
      </c>
      <c r="D517" s="2" t="s">
        <v>22</v>
      </c>
      <c r="E517" s="1" t="n">
        <v>20</v>
      </c>
      <c r="F517" s="2" t="s">
        <v>23</v>
      </c>
      <c r="G517" s="1" t="s">
        <v>24</v>
      </c>
      <c r="H517" s="3" t="n">
        <v>5</v>
      </c>
      <c r="I517" s="1" t="s">
        <v>46</v>
      </c>
      <c r="J517" s="3" t="s">
        <v>63</v>
      </c>
      <c r="K517" s="13" t="n">
        <v>52.0822</v>
      </c>
      <c r="L517" s="13" t="n">
        <v>52.0822</v>
      </c>
      <c r="O517" s="2" t="n">
        <v>52.0822</v>
      </c>
      <c r="R517" s="39"/>
    </row>
    <row r="518" customFormat="false" ht="12.75" hidden="false" customHeight="false" outlineLevel="0" collapsed="false">
      <c r="A518" s="11" t="s">
        <v>21</v>
      </c>
      <c r="B518" s="12" t="n">
        <v>39301</v>
      </c>
      <c r="C518" s="1" t="n">
        <v>1</v>
      </c>
      <c r="D518" s="2" t="s">
        <v>22</v>
      </c>
      <c r="E518" s="1" t="n">
        <v>20</v>
      </c>
      <c r="F518" s="2" t="s">
        <v>23</v>
      </c>
      <c r="G518" s="1" t="s">
        <v>24</v>
      </c>
      <c r="H518" s="3" t="n">
        <v>6</v>
      </c>
      <c r="I518" s="1" t="s">
        <v>46</v>
      </c>
      <c r="J518" s="3" t="s">
        <v>63</v>
      </c>
      <c r="K518" s="13" t="n">
        <v>4.9841</v>
      </c>
      <c r="L518" s="13" t="n">
        <v>4.9841</v>
      </c>
      <c r="O518" s="2" t="n">
        <v>4.9841</v>
      </c>
      <c r="R518" s="39"/>
    </row>
    <row r="519" customFormat="false" ht="12.75" hidden="false" customHeight="false" outlineLevel="0" collapsed="false">
      <c r="A519" s="11" t="s">
        <v>21</v>
      </c>
      <c r="B519" s="12" t="n">
        <v>39301</v>
      </c>
      <c r="C519" s="1" t="n">
        <v>1</v>
      </c>
      <c r="D519" s="2" t="s">
        <v>22</v>
      </c>
      <c r="E519" s="1" t="n">
        <v>20</v>
      </c>
      <c r="F519" s="2" t="s">
        <v>23</v>
      </c>
      <c r="G519" s="1" t="s">
        <v>24</v>
      </c>
      <c r="H519" s="3" t="n">
        <v>7</v>
      </c>
      <c r="I519" s="1" t="s">
        <v>46</v>
      </c>
      <c r="J519" s="3" t="s">
        <v>63</v>
      </c>
      <c r="K519" s="13" t="n">
        <v>18.2342</v>
      </c>
      <c r="L519" s="13" t="n">
        <v>18.2342</v>
      </c>
      <c r="O519" s="2" t="n">
        <v>18.2342</v>
      </c>
      <c r="R519" s="39"/>
    </row>
    <row r="520" customFormat="false" ht="12.75" hidden="false" customHeight="false" outlineLevel="0" collapsed="false">
      <c r="A520" s="11" t="s">
        <v>21</v>
      </c>
      <c r="B520" s="12" t="n">
        <v>39301</v>
      </c>
      <c r="C520" s="1" t="n">
        <v>1</v>
      </c>
      <c r="D520" s="2" t="s">
        <v>22</v>
      </c>
      <c r="E520" s="1" t="n">
        <v>20</v>
      </c>
      <c r="F520" s="2" t="s">
        <v>23</v>
      </c>
      <c r="G520" s="1" t="s">
        <v>24</v>
      </c>
      <c r="H520" s="3" t="n">
        <v>8</v>
      </c>
      <c r="I520" s="1" t="s">
        <v>54</v>
      </c>
      <c r="J520" s="3" t="s">
        <v>60</v>
      </c>
      <c r="K520" s="13" t="n">
        <v>38.8236</v>
      </c>
      <c r="L520" s="13" t="n">
        <v>38.8236</v>
      </c>
      <c r="O520" s="2" t="n">
        <v>38.8236</v>
      </c>
      <c r="R520" s="39"/>
    </row>
    <row r="521" customFormat="false" ht="12.75" hidden="false" customHeight="false" outlineLevel="0" collapsed="false">
      <c r="A521" s="11" t="s">
        <v>21</v>
      </c>
      <c r="B521" s="12" t="n">
        <v>39301</v>
      </c>
      <c r="C521" s="1" t="n">
        <v>1</v>
      </c>
      <c r="D521" s="2" t="s">
        <v>22</v>
      </c>
      <c r="E521" s="1" t="n">
        <v>20</v>
      </c>
      <c r="F521" s="2" t="s">
        <v>23</v>
      </c>
      <c r="G521" s="1" t="s">
        <v>24</v>
      </c>
      <c r="H521" s="3" t="n">
        <v>9</v>
      </c>
      <c r="I521" s="1" t="s">
        <v>54</v>
      </c>
      <c r="J521" s="3" t="s">
        <v>60</v>
      </c>
      <c r="K521" s="13" t="n">
        <v>39.8847</v>
      </c>
      <c r="L521" s="13" t="n">
        <v>39.8847</v>
      </c>
      <c r="O521" s="2" t="n">
        <v>39.8847</v>
      </c>
      <c r="R521" s="39"/>
    </row>
    <row r="522" customFormat="false" ht="12.75" hidden="false" customHeight="false" outlineLevel="0" collapsed="false">
      <c r="A522" s="11" t="s">
        <v>21</v>
      </c>
      <c r="B522" s="12" t="n">
        <v>39301</v>
      </c>
      <c r="C522" s="1" t="n">
        <v>1</v>
      </c>
      <c r="D522" s="2" t="s">
        <v>22</v>
      </c>
      <c r="E522" s="1" t="n">
        <v>20</v>
      </c>
      <c r="F522" s="2" t="s">
        <v>23</v>
      </c>
      <c r="G522" s="1" t="s">
        <v>24</v>
      </c>
      <c r="H522" s="3" t="n">
        <v>10</v>
      </c>
      <c r="I522" s="1" t="s">
        <v>54</v>
      </c>
      <c r="J522" s="3" t="s">
        <v>60</v>
      </c>
      <c r="K522" s="13" t="n">
        <v>9.0397</v>
      </c>
      <c r="L522" s="13" t="n">
        <v>9.0397</v>
      </c>
      <c r="O522" s="2" t="n">
        <v>9.0397</v>
      </c>
      <c r="R522" s="39"/>
    </row>
    <row r="523" customFormat="false" ht="12.75" hidden="false" customHeight="false" outlineLevel="0" collapsed="false">
      <c r="A523" s="11" t="s">
        <v>21</v>
      </c>
      <c r="B523" s="12" t="n">
        <v>39301</v>
      </c>
      <c r="C523" s="1" t="n">
        <v>1</v>
      </c>
      <c r="D523" s="2" t="s">
        <v>22</v>
      </c>
      <c r="E523" s="1" t="n">
        <v>20</v>
      </c>
      <c r="F523" s="2" t="s">
        <v>23</v>
      </c>
      <c r="G523" s="1" t="s">
        <v>24</v>
      </c>
      <c r="H523" s="3" t="n">
        <v>11</v>
      </c>
      <c r="I523" s="1" t="s">
        <v>46</v>
      </c>
      <c r="J523" s="3" t="s">
        <v>63</v>
      </c>
      <c r="K523" s="13" t="n">
        <v>23.3867</v>
      </c>
      <c r="L523" s="13" t="n">
        <v>23.3867</v>
      </c>
      <c r="O523" s="2" t="n">
        <v>23.3867</v>
      </c>
      <c r="R523" s="39"/>
    </row>
    <row r="524" customFormat="false" ht="12.75" hidden="false" customHeight="false" outlineLevel="0" collapsed="false">
      <c r="A524" s="11" t="s">
        <v>21</v>
      </c>
      <c r="B524" s="12" t="n">
        <v>39301</v>
      </c>
      <c r="C524" s="1" t="n">
        <v>1</v>
      </c>
      <c r="D524" s="2" t="s">
        <v>22</v>
      </c>
      <c r="E524" s="1" t="n">
        <v>20</v>
      </c>
      <c r="F524" s="2" t="s">
        <v>23</v>
      </c>
      <c r="G524" s="1" t="s">
        <v>24</v>
      </c>
      <c r="H524" s="3" t="n">
        <v>12</v>
      </c>
      <c r="I524" s="1" t="s">
        <v>54</v>
      </c>
      <c r="J524" s="3" t="s">
        <v>60</v>
      </c>
      <c r="K524" s="13" t="n">
        <v>15.9709</v>
      </c>
      <c r="L524" s="13" t="n">
        <v>15.9709</v>
      </c>
      <c r="O524" s="2" t="n">
        <v>15.9709</v>
      </c>
      <c r="R524" s="39"/>
    </row>
    <row r="525" customFormat="false" ht="12.75" hidden="false" customHeight="false" outlineLevel="0" collapsed="false">
      <c r="A525" s="11" t="s">
        <v>21</v>
      </c>
      <c r="B525" s="12" t="n">
        <v>39301</v>
      </c>
      <c r="C525" s="1" t="n">
        <v>1</v>
      </c>
      <c r="D525" s="2" t="s">
        <v>22</v>
      </c>
      <c r="E525" s="1" t="n">
        <v>20</v>
      </c>
      <c r="F525" s="2" t="s">
        <v>23</v>
      </c>
      <c r="G525" s="1" t="s">
        <v>24</v>
      </c>
      <c r="H525" s="3" t="n">
        <v>13</v>
      </c>
      <c r="I525" s="1" t="s">
        <v>46</v>
      </c>
      <c r="J525" s="3" t="s">
        <v>63</v>
      </c>
      <c r="K525" s="13" t="n">
        <v>88.0371</v>
      </c>
      <c r="L525" s="13" t="n">
        <v>88.0371</v>
      </c>
      <c r="O525" s="2" t="n">
        <v>88.0371</v>
      </c>
      <c r="R525" s="39"/>
    </row>
    <row r="526" customFormat="false" ht="12.75" hidden="false" customHeight="false" outlineLevel="0" collapsed="false">
      <c r="A526" s="11" t="s">
        <v>21</v>
      </c>
      <c r="B526" s="12" t="n">
        <v>39301</v>
      </c>
      <c r="C526" s="1" t="n">
        <v>1</v>
      </c>
      <c r="D526" s="2" t="s">
        <v>22</v>
      </c>
      <c r="E526" s="1" t="n">
        <v>20</v>
      </c>
      <c r="F526" s="2" t="s">
        <v>23</v>
      </c>
      <c r="G526" s="1" t="s">
        <v>24</v>
      </c>
      <c r="H526" s="3" t="n">
        <v>14</v>
      </c>
      <c r="I526" s="1" t="s">
        <v>46</v>
      </c>
      <c r="J526" s="3" t="s">
        <v>63</v>
      </c>
      <c r="K526" s="13" t="n">
        <v>58.697</v>
      </c>
      <c r="L526" s="13" t="n">
        <v>58.697</v>
      </c>
      <c r="O526" s="2" t="n">
        <v>58.697</v>
      </c>
      <c r="R526" s="39"/>
    </row>
    <row r="527" customFormat="false" ht="12.75" hidden="false" customHeight="false" outlineLevel="0" collapsed="false">
      <c r="A527" s="11" t="s">
        <v>21</v>
      </c>
      <c r="B527" s="12" t="n">
        <v>39301</v>
      </c>
      <c r="C527" s="1" t="n">
        <v>1</v>
      </c>
      <c r="D527" s="2" t="s">
        <v>22</v>
      </c>
      <c r="E527" s="1" t="n">
        <v>20</v>
      </c>
      <c r="F527" s="2" t="s">
        <v>23</v>
      </c>
      <c r="G527" s="1" t="s">
        <v>24</v>
      </c>
      <c r="H527" s="3" t="n">
        <v>15</v>
      </c>
      <c r="I527" s="1" t="s">
        <v>54</v>
      </c>
      <c r="J527" s="3" t="s">
        <v>60</v>
      </c>
      <c r="K527" s="13" t="n">
        <v>5.3718</v>
      </c>
      <c r="L527" s="13" t="n">
        <v>5.3718</v>
      </c>
      <c r="O527" s="2" t="n">
        <v>5.3718</v>
      </c>
      <c r="R527" s="39"/>
    </row>
    <row r="528" customFormat="false" ht="12.75" hidden="false" customHeight="false" outlineLevel="0" collapsed="false">
      <c r="A528" s="11" t="s">
        <v>21</v>
      </c>
      <c r="B528" s="12" t="n">
        <v>39301</v>
      </c>
      <c r="C528" s="1" t="n">
        <v>1</v>
      </c>
      <c r="D528" s="2" t="s">
        <v>22</v>
      </c>
      <c r="E528" s="1" t="n">
        <v>20</v>
      </c>
      <c r="F528" s="2" t="s">
        <v>23</v>
      </c>
      <c r="G528" s="1" t="s">
        <v>24</v>
      </c>
      <c r="H528" s="3" t="n">
        <v>16</v>
      </c>
      <c r="I528" s="1" t="s">
        <v>46</v>
      </c>
      <c r="J528" s="3" t="s">
        <v>63</v>
      </c>
      <c r="K528" s="13" t="n">
        <v>8.766</v>
      </c>
      <c r="L528" s="13" t="n">
        <v>8.766</v>
      </c>
      <c r="O528" s="2" t="n">
        <v>8.766</v>
      </c>
      <c r="R528" s="39"/>
    </row>
    <row r="529" customFormat="false" ht="12.75" hidden="false" customHeight="false" outlineLevel="0" collapsed="false">
      <c r="A529" s="11" t="s">
        <v>21</v>
      </c>
      <c r="B529" s="12" t="n">
        <v>39301</v>
      </c>
      <c r="C529" s="1" t="n">
        <v>1</v>
      </c>
      <c r="D529" s="2" t="s">
        <v>22</v>
      </c>
      <c r="E529" s="1" t="n">
        <v>20</v>
      </c>
      <c r="F529" s="2" t="s">
        <v>23</v>
      </c>
      <c r="G529" s="1" t="s">
        <v>24</v>
      </c>
      <c r="H529" s="3" t="n">
        <v>17</v>
      </c>
      <c r="I529" s="1" t="s">
        <v>46</v>
      </c>
      <c r="J529" s="3" t="s">
        <v>63</v>
      </c>
      <c r="K529" s="13" t="n">
        <v>4.8719</v>
      </c>
      <c r="L529" s="13" t="n">
        <v>4.8719</v>
      </c>
      <c r="O529" s="2" t="n">
        <v>4.8719</v>
      </c>
      <c r="R529" s="39"/>
    </row>
    <row r="530" customFormat="false" ht="12.75" hidden="false" customHeight="false" outlineLevel="0" collapsed="false">
      <c r="A530" s="11" t="s">
        <v>21</v>
      </c>
      <c r="B530" s="12" t="n">
        <v>39301</v>
      </c>
      <c r="C530" s="1" t="n">
        <v>1</v>
      </c>
      <c r="D530" s="2" t="s">
        <v>22</v>
      </c>
      <c r="E530" s="1" t="n">
        <v>20</v>
      </c>
      <c r="F530" s="2" t="s">
        <v>23</v>
      </c>
      <c r="G530" s="1" t="s">
        <v>24</v>
      </c>
      <c r="H530" s="3" t="n">
        <v>18</v>
      </c>
      <c r="I530" s="1" t="s">
        <v>46</v>
      </c>
      <c r="J530" s="3" t="s">
        <v>63</v>
      </c>
      <c r="K530" s="13" t="n">
        <v>1.4964</v>
      </c>
      <c r="L530" s="13" t="n">
        <v>1.4964</v>
      </c>
      <c r="O530" s="2" t="n">
        <v>1.4964</v>
      </c>
      <c r="R530" s="39"/>
    </row>
    <row r="531" customFormat="false" ht="12.75" hidden="false" customHeight="false" outlineLevel="0" collapsed="false">
      <c r="A531" s="11" t="s">
        <v>21</v>
      </c>
      <c r="B531" s="12" t="n">
        <v>39301</v>
      </c>
      <c r="C531" s="1" t="n">
        <v>1</v>
      </c>
      <c r="D531" s="2" t="s">
        <v>22</v>
      </c>
      <c r="E531" s="1" t="n">
        <v>20</v>
      </c>
      <c r="F531" s="2" t="s">
        <v>23</v>
      </c>
      <c r="G531" s="1" t="s">
        <v>24</v>
      </c>
      <c r="H531" s="3" t="n">
        <v>19</v>
      </c>
      <c r="I531" s="1" t="s">
        <v>46</v>
      </c>
      <c r="J531" s="3" t="s">
        <v>63</v>
      </c>
      <c r="K531" s="13" t="n">
        <v>1.794</v>
      </c>
      <c r="L531" s="13" t="n">
        <v>1.794</v>
      </c>
      <c r="O531" s="2" t="n">
        <v>1.794</v>
      </c>
      <c r="R531" s="39"/>
    </row>
    <row r="532" customFormat="false" ht="12.75" hidden="false" customHeight="false" outlineLevel="0" collapsed="false">
      <c r="A532" s="11" t="s">
        <v>21</v>
      </c>
      <c r="B532" s="12" t="n">
        <v>39301</v>
      </c>
      <c r="C532" s="1" t="n">
        <v>1</v>
      </c>
      <c r="D532" s="2" t="s">
        <v>22</v>
      </c>
      <c r="E532" s="1" t="n">
        <v>20</v>
      </c>
      <c r="F532" s="2" t="s">
        <v>23</v>
      </c>
      <c r="G532" s="1" t="s">
        <v>24</v>
      </c>
      <c r="H532" s="3" t="n">
        <v>20</v>
      </c>
      <c r="I532" s="1" t="s">
        <v>46</v>
      </c>
      <c r="J532" s="3" t="s">
        <v>63</v>
      </c>
      <c r="K532" s="13" t="n">
        <v>12.774</v>
      </c>
      <c r="L532" s="13" t="n">
        <v>12.774</v>
      </c>
      <c r="O532" s="2" t="n">
        <v>12.774</v>
      </c>
      <c r="R532" s="39"/>
    </row>
    <row r="533" customFormat="false" ht="12.75" hidden="false" customHeight="false" outlineLevel="0" collapsed="false">
      <c r="A533" s="11" t="s">
        <v>21</v>
      </c>
      <c r="B533" s="12" t="n">
        <v>39301</v>
      </c>
      <c r="C533" s="1" t="n">
        <v>1</v>
      </c>
      <c r="D533" s="2" t="s">
        <v>22</v>
      </c>
      <c r="E533" s="1" t="n">
        <v>20</v>
      </c>
      <c r="F533" s="2" t="s">
        <v>23</v>
      </c>
      <c r="G533" s="1" t="s">
        <v>24</v>
      </c>
      <c r="H533" s="3" t="n">
        <v>21</v>
      </c>
      <c r="I533" s="1" t="s">
        <v>46</v>
      </c>
      <c r="J533" s="3" t="s">
        <v>63</v>
      </c>
      <c r="K533" s="13" t="n">
        <v>30.9028</v>
      </c>
      <c r="L533" s="13" t="n">
        <v>30.9028</v>
      </c>
      <c r="O533" s="2" t="n">
        <v>30.9028</v>
      </c>
      <c r="R533" s="39"/>
    </row>
    <row r="534" customFormat="false" ht="12.75" hidden="false" customHeight="false" outlineLevel="0" collapsed="false">
      <c r="A534" s="11" t="s">
        <v>21</v>
      </c>
      <c r="B534" s="12" t="n">
        <v>39301</v>
      </c>
      <c r="C534" s="1" t="n">
        <v>1</v>
      </c>
      <c r="D534" s="2" t="s">
        <v>22</v>
      </c>
      <c r="E534" s="1" t="n">
        <v>20</v>
      </c>
      <c r="F534" s="2" t="s">
        <v>23</v>
      </c>
      <c r="G534" s="1" t="s">
        <v>24</v>
      </c>
      <c r="H534" s="3" t="n">
        <v>22</v>
      </c>
      <c r="I534" s="1" t="s">
        <v>46</v>
      </c>
      <c r="J534" s="3" t="s">
        <v>63</v>
      </c>
      <c r="K534" s="13" t="n">
        <v>56.9762</v>
      </c>
      <c r="L534" s="13" t="n">
        <v>56.9762</v>
      </c>
      <c r="O534" s="2" t="n">
        <v>56.9762</v>
      </c>
      <c r="R534" s="39"/>
    </row>
    <row r="535" customFormat="false" ht="12.75" hidden="false" customHeight="false" outlineLevel="0" collapsed="false">
      <c r="A535" s="11" t="s">
        <v>21</v>
      </c>
      <c r="B535" s="12" t="n">
        <v>39301</v>
      </c>
      <c r="C535" s="1" t="n">
        <v>1</v>
      </c>
      <c r="D535" s="2" t="s">
        <v>22</v>
      </c>
      <c r="E535" s="1" t="n">
        <v>20</v>
      </c>
      <c r="F535" s="2" t="s">
        <v>23</v>
      </c>
      <c r="G535" s="1" t="s">
        <v>24</v>
      </c>
      <c r="H535" s="3" t="n">
        <v>23</v>
      </c>
      <c r="I535" s="1" t="s">
        <v>54</v>
      </c>
      <c r="J535" s="3" t="s">
        <v>60</v>
      </c>
      <c r="K535" s="13" t="n">
        <v>2.3807</v>
      </c>
      <c r="L535" s="13" t="n">
        <v>2.3807</v>
      </c>
      <c r="O535" s="2" t="n">
        <v>2.3807</v>
      </c>
      <c r="R535" s="39"/>
    </row>
    <row r="536" customFormat="false" ht="12.75" hidden="false" customHeight="false" outlineLevel="0" collapsed="false">
      <c r="A536" s="11" t="s">
        <v>21</v>
      </c>
      <c r="B536" s="12" t="n">
        <v>39301</v>
      </c>
      <c r="C536" s="1" t="n">
        <v>1</v>
      </c>
      <c r="D536" s="2" t="s">
        <v>22</v>
      </c>
      <c r="E536" s="1" t="n">
        <v>20</v>
      </c>
      <c r="F536" s="2" t="s">
        <v>23</v>
      </c>
      <c r="G536" s="1" t="s">
        <v>24</v>
      </c>
      <c r="H536" s="3" t="n">
        <v>24</v>
      </c>
      <c r="I536" s="1" t="s">
        <v>54</v>
      </c>
      <c r="J536" s="3" t="s">
        <v>60</v>
      </c>
      <c r="K536" s="13" t="n">
        <v>2.3977</v>
      </c>
      <c r="L536" s="13" t="n">
        <v>2.3977</v>
      </c>
      <c r="O536" s="2" t="n">
        <v>2.3977</v>
      </c>
      <c r="R536" s="39"/>
    </row>
    <row r="537" customFormat="false" ht="12.75" hidden="false" customHeight="false" outlineLevel="0" collapsed="false">
      <c r="A537" s="11" t="s">
        <v>21</v>
      </c>
      <c r="B537" s="12" t="n">
        <v>39301</v>
      </c>
      <c r="C537" s="1" t="n">
        <v>1</v>
      </c>
      <c r="D537" s="2" t="s">
        <v>22</v>
      </c>
      <c r="E537" s="1" t="n">
        <v>20</v>
      </c>
      <c r="F537" s="2" t="s">
        <v>23</v>
      </c>
      <c r="G537" s="1" t="s">
        <v>24</v>
      </c>
      <c r="H537" s="3" t="n">
        <v>25</v>
      </c>
      <c r="I537" s="1" t="s">
        <v>46</v>
      </c>
      <c r="J537" s="3" t="s">
        <v>63</v>
      </c>
      <c r="K537" s="13" t="n">
        <v>3.9519</v>
      </c>
      <c r="L537" s="13" t="n">
        <v>3.9519</v>
      </c>
      <c r="O537" s="2" t="n">
        <v>3.9519</v>
      </c>
      <c r="R537" s="39"/>
    </row>
    <row r="538" customFormat="false" ht="12.75" hidden="false" customHeight="false" outlineLevel="0" collapsed="false">
      <c r="A538" s="11" t="s">
        <v>21</v>
      </c>
      <c r="B538" s="12" t="n">
        <v>39301</v>
      </c>
      <c r="C538" s="1" t="n">
        <v>1</v>
      </c>
      <c r="D538" s="2" t="s">
        <v>22</v>
      </c>
      <c r="E538" s="1" t="n">
        <v>20</v>
      </c>
      <c r="F538" s="2" t="s">
        <v>23</v>
      </c>
      <c r="G538" s="1" t="s">
        <v>24</v>
      </c>
      <c r="H538" s="3" t="n">
        <v>26</v>
      </c>
      <c r="I538" s="1" t="s">
        <v>46</v>
      </c>
      <c r="J538" s="3" t="s">
        <v>63</v>
      </c>
      <c r="K538" s="13" t="n">
        <v>6.2663</v>
      </c>
      <c r="L538" s="13" t="n">
        <v>6.2663</v>
      </c>
      <c r="O538" s="2" t="n">
        <v>6.2663</v>
      </c>
      <c r="R538" s="39"/>
    </row>
    <row r="539" customFormat="false" ht="12.75" hidden="false" customHeight="false" outlineLevel="0" collapsed="false">
      <c r="A539" s="11" t="s">
        <v>21</v>
      </c>
      <c r="B539" s="12" t="n">
        <v>39301</v>
      </c>
      <c r="C539" s="1" t="n">
        <v>1</v>
      </c>
      <c r="D539" s="2" t="s">
        <v>22</v>
      </c>
      <c r="E539" s="1" t="n">
        <v>20</v>
      </c>
      <c r="F539" s="2" t="s">
        <v>23</v>
      </c>
      <c r="G539" s="1" t="s">
        <v>24</v>
      </c>
      <c r="H539" s="3" t="n">
        <v>27</v>
      </c>
      <c r="I539" s="1" t="s">
        <v>46</v>
      </c>
      <c r="J539" s="3" t="s">
        <v>63</v>
      </c>
      <c r="K539" s="13" t="n">
        <v>17.3585</v>
      </c>
      <c r="L539" s="13" t="n">
        <v>17.3585</v>
      </c>
      <c r="O539" s="2" t="n">
        <v>17.3585</v>
      </c>
      <c r="R539" s="39"/>
    </row>
    <row r="540" customFormat="false" ht="12.75" hidden="false" customHeight="false" outlineLevel="0" collapsed="false">
      <c r="A540" s="11" t="s">
        <v>21</v>
      </c>
      <c r="B540" s="12" t="n">
        <v>39301</v>
      </c>
      <c r="C540" s="1" t="n">
        <v>1</v>
      </c>
      <c r="D540" s="2" t="s">
        <v>22</v>
      </c>
      <c r="E540" s="1" t="n">
        <v>20</v>
      </c>
      <c r="F540" s="2" t="s">
        <v>23</v>
      </c>
      <c r="G540" s="1" t="s">
        <v>24</v>
      </c>
      <c r="H540" s="3" t="n">
        <v>28</v>
      </c>
      <c r="I540" s="1" t="s">
        <v>46</v>
      </c>
      <c r="J540" s="3" t="s">
        <v>63</v>
      </c>
      <c r="K540" s="13" t="n">
        <v>33.9296</v>
      </c>
      <c r="L540" s="13" t="n">
        <v>33.9296</v>
      </c>
      <c r="O540" s="2" t="n">
        <v>33.9296</v>
      </c>
      <c r="R540" s="39"/>
    </row>
    <row r="541" customFormat="false" ht="12.75" hidden="false" customHeight="false" outlineLevel="0" collapsed="false">
      <c r="A541" s="11" t="s">
        <v>21</v>
      </c>
      <c r="B541" s="12" t="n">
        <v>39301</v>
      </c>
      <c r="C541" s="1" t="n">
        <v>1</v>
      </c>
      <c r="D541" s="2" t="s">
        <v>22</v>
      </c>
      <c r="E541" s="1" t="n">
        <v>20</v>
      </c>
      <c r="F541" s="2" t="s">
        <v>23</v>
      </c>
      <c r="G541" s="1" t="s">
        <v>24</v>
      </c>
      <c r="H541" s="3" t="n">
        <v>29</v>
      </c>
      <c r="I541" s="1" t="s">
        <v>46</v>
      </c>
      <c r="J541" s="3" t="s">
        <v>63</v>
      </c>
      <c r="K541" s="13" t="n">
        <v>2.5439</v>
      </c>
      <c r="L541" s="13" t="n">
        <v>2.5439</v>
      </c>
      <c r="O541" s="2" t="n">
        <v>2.5439</v>
      </c>
      <c r="R541" s="39"/>
    </row>
    <row r="542" customFormat="false" ht="13.5" hidden="false" customHeight="false" outlineLevel="0" collapsed="false">
      <c r="A542" s="24" t="s">
        <v>21</v>
      </c>
      <c r="B542" s="25" t="n">
        <v>39301</v>
      </c>
      <c r="C542" s="20" t="n">
        <v>1</v>
      </c>
      <c r="D542" s="23" t="s">
        <v>22</v>
      </c>
      <c r="E542" s="20" t="n">
        <v>20</v>
      </c>
      <c r="F542" s="23" t="s">
        <v>23</v>
      </c>
      <c r="G542" s="20" t="s">
        <v>24</v>
      </c>
      <c r="H542" s="21" t="n">
        <v>30</v>
      </c>
      <c r="I542" s="20" t="s">
        <v>46</v>
      </c>
      <c r="J542" s="21" t="s">
        <v>63</v>
      </c>
      <c r="K542" s="22" t="n">
        <v>7.3767</v>
      </c>
      <c r="L542" s="22" t="n">
        <v>7.3767</v>
      </c>
      <c r="M542" s="22" t="n">
        <f aca="false">SUM(L513:L542)</f>
        <v>559.8245</v>
      </c>
      <c r="N542" s="23" t="n">
        <f aca="false">M542/6667*100</f>
        <v>8.39694765261737</v>
      </c>
      <c r="O542" s="23" t="n">
        <v>7.3767</v>
      </c>
      <c r="P542" s="20"/>
      <c r="Q542" s="23"/>
      <c r="R542" s="40"/>
    </row>
    <row r="543" customFormat="false" ht="13.5" hidden="false" customHeight="false" outlineLevel="0" collapsed="false">
      <c r="A543" s="30" t="s">
        <v>21</v>
      </c>
      <c r="B543" s="31" t="n">
        <v>39301</v>
      </c>
      <c r="C543" s="26" t="n">
        <v>1</v>
      </c>
      <c r="D543" s="29" t="s">
        <v>22</v>
      </c>
      <c r="E543" s="26" t="n">
        <v>21</v>
      </c>
      <c r="F543" s="29" t="s">
        <v>23</v>
      </c>
      <c r="G543" s="26" t="s">
        <v>24</v>
      </c>
      <c r="H543" s="27" t="n">
        <v>1</v>
      </c>
      <c r="I543" s="26" t="s">
        <v>46</v>
      </c>
      <c r="J543" s="27" t="s">
        <v>63</v>
      </c>
      <c r="K543" s="28" t="n">
        <v>13.6169</v>
      </c>
      <c r="L543" s="28" t="n">
        <v>13.6169</v>
      </c>
      <c r="M543" s="29"/>
      <c r="N543" s="29"/>
      <c r="O543" s="29" t="n">
        <v>13.6169</v>
      </c>
      <c r="P543" s="26"/>
      <c r="Q543" s="28" t="n">
        <v>6748.507</v>
      </c>
      <c r="R543" s="41" t="s">
        <v>77</v>
      </c>
    </row>
    <row r="544" customFormat="false" ht="12.75" hidden="false" customHeight="false" outlineLevel="0" collapsed="false">
      <c r="A544" s="11" t="s">
        <v>21</v>
      </c>
      <c r="B544" s="12" t="n">
        <v>39301</v>
      </c>
      <c r="C544" s="1" t="n">
        <v>1</v>
      </c>
      <c r="D544" s="2" t="s">
        <v>22</v>
      </c>
      <c r="E544" s="1" t="n">
        <v>21</v>
      </c>
      <c r="F544" s="2" t="s">
        <v>23</v>
      </c>
      <c r="G544" s="1" t="s">
        <v>24</v>
      </c>
      <c r="H544" s="3" t="n">
        <v>2</v>
      </c>
      <c r="I544" s="1" t="s">
        <v>46</v>
      </c>
      <c r="J544" s="3" t="s">
        <v>63</v>
      </c>
      <c r="K544" s="13" t="n">
        <v>57.5508</v>
      </c>
      <c r="L544" s="13" t="n">
        <v>57.5508</v>
      </c>
      <c r="O544" s="2" t="n">
        <v>57.5508</v>
      </c>
      <c r="R544" s="39"/>
    </row>
    <row r="545" customFormat="false" ht="12.75" hidden="false" customHeight="false" outlineLevel="0" collapsed="false">
      <c r="A545" s="11" t="s">
        <v>21</v>
      </c>
      <c r="B545" s="12" t="n">
        <v>39301</v>
      </c>
      <c r="C545" s="1" t="n">
        <v>1</v>
      </c>
      <c r="D545" s="2" t="s">
        <v>22</v>
      </c>
      <c r="E545" s="1" t="n">
        <v>21</v>
      </c>
      <c r="F545" s="2" t="s">
        <v>23</v>
      </c>
      <c r="G545" s="1" t="s">
        <v>24</v>
      </c>
      <c r="H545" s="3" t="n">
        <v>3</v>
      </c>
      <c r="I545" s="1" t="s">
        <v>46</v>
      </c>
      <c r="J545" s="3" t="s">
        <v>63</v>
      </c>
      <c r="K545" s="13" t="n">
        <v>55.9631</v>
      </c>
      <c r="L545" s="13" t="n">
        <v>55.9631</v>
      </c>
      <c r="O545" s="2" t="n">
        <v>55.9631</v>
      </c>
      <c r="R545" s="39"/>
    </row>
    <row r="546" customFormat="false" ht="12.75" hidden="false" customHeight="false" outlineLevel="0" collapsed="false">
      <c r="A546" s="11" t="s">
        <v>21</v>
      </c>
      <c r="B546" s="12" t="n">
        <v>39301</v>
      </c>
      <c r="C546" s="1" t="n">
        <v>1</v>
      </c>
      <c r="D546" s="2" t="s">
        <v>22</v>
      </c>
      <c r="E546" s="1" t="n">
        <v>21</v>
      </c>
      <c r="F546" s="2" t="s">
        <v>23</v>
      </c>
      <c r="G546" s="1" t="s">
        <v>24</v>
      </c>
      <c r="H546" s="3" t="n">
        <v>4</v>
      </c>
      <c r="I546" s="1" t="s">
        <v>48</v>
      </c>
      <c r="J546" s="3" t="s">
        <v>81</v>
      </c>
      <c r="K546" s="13" t="n">
        <v>20.7802</v>
      </c>
      <c r="L546" s="13" t="n">
        <v>20.7802</v>
      </c>
      <c r="O546" s="2" t="n">
        <v>20.7802</v>
      </c>
      <c r="R546" s="39"/>
    </row>
    <row r="547" customFormat="false" ht="12.75" hidden="false" customHeight="false" outlineLevel="0" collapsed="false">
      <c r="A547" s="11" t="s">
        <v>21</v>
      </c>
      <c r="B547" s="12" t="n">
        <v>39301</v>
      </c>
      <c r="C547" s="1" t="n">
        <v>1</v>
      </c>
      <c r="D547" s="2" t="s">
        <v>22</v>
      </c>
      <c r="E547" s="1" t="n">
        <v>21</v>
      </c>
      <c r="F547" s="2" t="s">
        <v>23</v>
      </c>
      <c r="G547" s="1" t="s">
        <v>24</v>
      </c>
      <c r="H547" s="3" t="n">
        <v>5</v>
      </c>
      <c r="I547" s="1" t="s">
        <v>48</v>
      </c>
      <c r="J547" s="3" t="s">
        <v>81</v>
      </c>
      <c r="K547" s="13" t="n">
        <v>3.8487</v>
      </c>
      <c r="L547" s="13" t="n">
        <v>3.8487</v>
      </c>
      <c r="O547" s="2" t="n">
        <v>3.8487</v>
      </c>
      <c r="R547" s="39"/>
    </row>
    <row r="548" customFormat="false" ht="12.75" hidden="false" customHeight="false" outlineLevel="0" collapsed="false">
      <c r="A548" s="11" t="s">
        <v>21</v>
      </c>
      <c r="B548" s="12" t="n">
        <v>39301</v>
      </c>
      <c r="C548" s="1" t="n">
        <v>1</v>
      </c>
      <c r="D548" s="2" t="s">
        <v>22</v>
      </c>
      <c r="E548" s="1" t="n">
        <v>21</v>
      </c>
      <c r="F548" s="2" t="s">
        <v>23</v>
      </c>
      <c r="G548" s="1" t="s">
        <v>24</v>
      </c>
      <c r="H548" s="3" t="n">
        <v>6</v>
      </c>
      <c r="I548" s="1" t="s">
        <v>46</v>
      </c>
      <c r="J548" s="3" t="s">
        <v>63</v>
      </c>
      <c r="K548" s="13" t="n">
        <v>2.1454</v>
      </c>
      <c r="L548" s="13" t="n">
        <v>2.1454</v>
      </c>
      <c r="O548" s="2" t="n">
        <v>2.1454</v>
      </c>
      <c r="R548" s="39"/>
    </row>
    <row r="549" customFormat="false" ht="12.75" hidden="false" customHeight="false" outlineLevel="0" collapsed="false">
      <c r="A549" s="11" t="s">
        <v>21</v>
      </c>
      <c r="B549" s="12" t="n">
        <v>39301</v>
      </c>
      <c r="C549" s="1" t="n">
        <v>1</v>
      </c>
      <c r="D549" s="2" t="s">
        <v>22</v>
      </c>
      <c r="E549" s="1" t="n">
        <v>21</v>
      </c>
      <c r="F549" s="2" t="s">
        <v>23</v>
      </c>
      <c r="G549" s="1" t="s">
        <v>24</v>
      </c>
      <c r="H549" s="3" t="n">
        <v>7</v>
      </c>
      <c r="I549" s="1" t="s">
        <v>46</v>
      </c>
      <c r="J549" s="3" t="s">
        <v>63</v>
      </c>
      <c r="K549" s="13" t="n">
        <v>13.2382</v>
      </c>
      <c r="L549" s="13" t="n">
        <v>13.2382</v>
      </c>
      <c r="O549" s="2" t="n">
        <v>13.2382</v>
      </c>
      <c r="R549" s="39"/>
    </row>
    <row r="550" customFormat="false" ht="12.75" hidden="false" customHeight="false" outlineLevel="0" collapsed="false">
      <c r="A550" s="11" t="s">
        <v>21</v>
      </c>
      <c r="B550" s="12" t="n">
        <v>39301</v>
      </c>
      <c r="C550" s="1" t="n">
        <v>1</v>
      </c>
      <c r="D550" s="2" t="s">
        <v>22</v>
      </c>
      <c r="E550" s="1" t="n">
        <v>21</v>
      </c>
      <c r="F550" s="2" t="s">
        <v>23</v>
      </c>
      <c r="G550" s="1" t="s">
        <v>24</v>
      </c>
      <c r="H550" s="3" t="n">
        <v>8</v>
      </c>
      <c r="I550" s="1" t="s">
        <v>46</v>
      </c>
      <c r="J550" s="3" t="s">
        <v>63</v>
      </c>
      <c r="K550" s="13" t="n">
        <v>1.9362</v>
      </c>
      <c r="L550" s="13" t="n">
        <v>1.9362</v>
      </c>
      <c r="O550" s="2" t="n">
        <v>1.9362</v>
      </c>
      <c r="R550" s="39"/>
    </row>
    <row r="551" customFormat="false" ht="12.75" hidden="false" customHeight="false" outlineLevel="0" collapsed="false">
      <c r="A551" s="11" t="s">
        <v>21</v>
      </c>
      <c r="B551" s="12" t="n">
        <v>39301</v>
      </c>
      <c r="C551" s="1" t="n">
        <v>1</v>
      </c>
      <c r="D551" s="2" t="s">
        <v>22</v>
      </c>
      <c r="E551" s="1" t="n">
        <v>21</v>
      </c>
      <c r="F551" s="2" t="s">
        <v>23</v>
      </c>
      <c r="G551" s="1" t="s">
        <v>24</v>
      </c>
      <c r="H551" s="3" t="n">
        <v>9</v>
      </c>
      <c r="I551" s="1" t="s">
        <v>46</v>
      </c>
      <c r="J551" s="3" t="s">
        <v>63</v>
      </c>
      <c r="K551" s="13" t="n">
        <v>2.57</v>
      </c>
      <c r="L551" s="13" t="n">
        <v>2.57</v>
      </c>
      <c r="O551" s="2" t="n">
        <v>2.57</v>
      </c>
      <c r="R551" s="39"/>
    </row>
    <row r="552" customFormat="false" ht="12.75" hidden="false" customHeight="false" outlineLevel="0" collapsed="false">
      <c r="A552" s="11" t="s">
        <v>21</v>
      </c>
      <c r="B552" s="12" t="n">
        <v>39301</v>
      </c>
      <c r="C552" s="1" t="n">
        <v>1</v>
      </c>
      <c r="D552" s="2" t="s">
        <v>22</v>
      </c>
      <c r="E552" s="1" t="n">
        <v>21</v>
      </c>
      <c r="F552" s="2" t="s">
        <v>23</v>
      </c>
      <c r="G552" s="1" t="s">
        <v>24</v>
      </c>
      <c r="H552" s="3" t="n">
        <v>10</v>
      </c>
      <c r="I552" s="1" t="s">
        <v>46</v>
      </c>
      <c r="J552" s="3" t="s">
        <v>63</v>
      </c>
      <c r="K552" s="13" t="n">
        <v>4.8215</v>
      </c>
      <c r="L552" s="13" t="n">
        <v>4.8215</v>
      </c>
      <c r="O552" s="2" t="n">
        <v>4.8215</v>
      </c>
      <c r="R552" s="39"/>
    </row>
    <row r="553" customFormat="false" ht="12.75" hidden="false" customHeight="false" outlineLevel="0" collapsed="false">
      <c r="A553" s="11" t="s">
        <v>21</v>
      </c>
      <c r="B553" s="12" t="n">
        <v>39301</v>
      </c>
      <c r="C553" s="1" t="n">
        <v>1</v>
      </c>
      <c r="D553" s="2" t="s">
        <v>22</v>
      </c>
      <c r="E553" s="1" t="n">
        <v>21</v>
      </c>
      <c r="F553" s="2" t="s">
        <v>23</v>
      </c>
      <c r="G553" s="1" t="s">
        <v>24</v>
      </c>
      <c r="H553" s="3" t="n">
        <v>11</v>
      </c>
      <c r="I553" s="1" t="s">
        <v>46</v>
      </c>
      <c r="J553" s="3" t="s">
        <v>63</v>
      </c>
      <c r="K553" s="13" t="n">
        <v>2.9091</v>
      </c>
      <c r="L553" s="13" t="n">
        <v>2.9091</v>
      </c>
      <c r="O553" s="2" t="n">
        <v>2.9091</v>
      </c>
      <c r="R553" s="39"/>
    </row>
    <row r="554" customFormat="false" ht="12.75" hidden="false" customHeight="false" outlineLevel="0" collapsed="false">
      <c r="A554" s="11" t="s">
        <v>21</v>
      </c>
      <c r="B554" s="12" t="n">
        <v>39301</v>
      </c>
      <c r="C554" s="1" t="n">
        <v>1</v>
      </c>
      <c r="D554" s="2" t="s">
        <v>22</v>
      </c>
      <c r="E554" s="1" t="n">
        <v>21</v>
      </c>
      <c r="F554" s="2" t="s">
        <v>23</v>
      </c>
      <c r="G554" s="1" t="s">
        <v>24</v>
      </c>
      <c r="H554" s="3" t="n">
        <v>12</v>
      </c>
      <c r="I554" s="1" t="s">
        <v>46</v>
      </c>
      <c r="J554" s="3" t="s">
        <v>63</v>
      </c>
      <c r="K554" s="13" t="n">
        <v>2.307</v>
      </c>
      <c r="L554" s="13" t="n">
        <v>2.307</v>
      </c>
      <c r="O554" s="2" t="n">
        <v>2.307</v>
      </c>
      <c r="R554" s="39"/>
    </row>
    <row r="555" customFormat="false" ht="12.75" hidden="false" customHeight="false" outlineLevel="0" collapsed="false">
      <c r="A555" s="11" t="s">
        <v>21</v>
      </c>
      <c r="B555" s="12" t="n">
        <v>39301</v>
      </c>
      <c r="C555" s="1" t="n">
        <v>1</v>
      </c>
      <c r="D555" s="2" t="s">
        <v>22</v>
      </c>
      <c r="E555" s="1" t="n">
        <v>21</v>
      </c>
      <c r="F555" s="2" t="s">
        <v>23</v>
      </c>
      <c r="G555" s="1" t="s">
        <v>24</v>
      </c>
      <c r="H555" s="3" t="n">
        <v>13</v>
      </c>
      <c r="I555" s="1" t="s">
        <v>46</v>
      </c>
      <c r="J555" s="3" t="s">
        <v>63</v>
      </c>
      <c r="K555" s="13" t="n">
        <v>171.8822</v>
      </c>
      <c r="L555" s="13" t="n">
        <v>171.8822</v>
      </c>
      <c r="O555" s="2" t="n">
        <v>171.8822</v>
      </c>
      <c r="R555" s="39"/>
    </row>
    <row r="556" customFormat="false" ht="12.75" hidden="false" customHeight="false" outlineLevel="0" collapsed="false">
      <c r="A556" s="11" t="s">
        <v>21</v>
      </c>
      <c r="B556" s="12" t="n">
        <v>39301</v>
      </c>
      <c r="C556" s="1" t="n">
        <v>1</v>
      </c>
      <c r="D556" s="2" t="s">
        <v>22</v>
      </c>
      <c r="E556" s="1" t="n">
        <v>21</v>
      </c>
      <c r="F556" s="2" t="s">
        <v>23</v>
      </c>
      <c r="G556" s="1" t="s">
        <v>24</v>
      </c>
      <c r="H556" s="3" t="n">
        <v>14</v>
      </c>
      <c r="I556" s="1" t="s">
        <v>46</v>
      </c>
      <c r="J556" s="3" t="s">
        <v>63</v>
      </c>
      <c r="K556" s="13" t="n">
        <v>47.8285</v>
      </c>
      <c r="L556" s="13" t="n">
        <v>47.8285</v>
      </c>
      <c r="O556" s="2" t="n">
        <v>47.8285</v>
      </c>
      <c r="R556" s="39"/>
    </row>
    <row r="557" customFormat="false" ht="13.5" hidden="false" customHeight="false" outlineLevel="0" collapsed="false">
      <c r="A557" s="24" t="s">
        <v>21</v>
      </c>
      <c r="B557" s="25" t="n">
        <v>39301</v>
      </c>
      <c r="C557" s="20" t="n">
        <v>1</v>
      </c>
      <c r="D557" s="23" t="s">
        <v>22</v>
      </c>
      <c r="E557" s="20" t="n">
        <v>21</v>
      </c>
      <c r="F557" s="23" t="s">
        <v>23</v>
      </c>
      <c r="G557" s="20" t="s">
        <v>24</v>
      </c>
      <c r="H557" s="21" t="n">
        <v>15</v>
      </c>
      <c r="I557" s="20" t="s">
        <v>46</v>
      </c>
      <c r="J557" s="21" t="s">
        <v>63</v>
      </c>
      <c r="K557" s="22" t="n">
        <v>2.3038</v>
      </c>
      <c r="L557" s="22" t="n">
        <v>2.3038</v>
      </c>
      <c r="M557" s="22" t="n">
        <f aca="false">SUM(L543:L557)</f>
        <v>403.7016</v>
      </c>
      <c r="N557" s="23" t="n">
        <f aca="false">M557/6667*100</f>
        <v>6.05522123893805</v>
      </c>
      <c r="O557" s="23" t="n">
        <v>2.3038</v>
      </c>
      <c r="P557" s="20"/>
      <c r="Q557" s="23"/>
      <c r="R557" s="40"/>
    </row>
    <row r="558" customFormat="false" ht="13.5" hidden="false" customHeight="false" outlineLevel="0" collapsed="false">
      <c r="A558" s="30" t="s">
        <v>21</v>
      </c>
      <c r="B558" s="31" t="n">
        <v>39301</v>
      </c>
      <c r="C558" s="26" t="n">
        <v>1</v>
      </c>
      <c r="D558" s="29" t="s">
        <v>22</v>
      </c>
      <c r="E558" s="26" t="n">
        <v>22</v>
      </c>
      <c r="F558" s="29" t="s">
        <v>23</v>
      </c>
      <c r="G558" s="26" t="s">
        <v>24</v>
      </c>
      <c r="H558" s="27" t="n">
        <v>1</v>
      </c>
      <c r="I558" s="26" t="s">
        <v>46</v>
      </c>
      <c r="J558" s="27" t="s">
        <v>63</v>
      </c>
      <c r="K558" s="28" t="n">
        <v>3.7642</v>
      </c>
      <c r="L558" s="28" t="n">
        <v>3.7642</v>
      </c>
      <c r="M558" s="29"/>
      <c r="N558" s="29"/>
      <c r="O558" s="29" t="n">
        <v>3.7642</v>
      </c>
      <c r="P558" s="26"/>
      <c r="Q558" s="28" t="n">
        <v>6730.018</v>
      </c>
      <c r="R558" s="41" t="s">
        <v>71</v>
      </c>
    </row>
    <row r="559" customFormat="false" ht="12.75" hidden="false" customHeight="false" outlineLevel="0" collapsed="false">
      <c r="A559" s="11" t="s">
        <v>21</v>
      </c>
      <c r="B559" s="12" t="n">
        <v>39301</v>
      </c>
      <c r="C559" s="1" t="n">
        <v>1</v>
      </c>
      <c r="D559" s="2" t="s">
        <v>22</v>
      </c>
      <c r="E559" s="1" t="n">
        <v>22</v>
      </c>
      <c r="F559" s="2" t="s">
        <v>23</v>
      </c>
      <c r="G559" s="1" t="s">
        <v>24</v>
      </c>
      <c r="H559" s="3" t="n">
        <v>2</v>
      </c>
      <c r="I559" s="1" t="s">
        <v>48</v>
      </c>
      <c r="J559" s="3" t="s">
        <v>81</v>
      </c>
      <c r="K559" s="13" t="n">
        <v>5.5304</v>
      </c>
      <c r="L559" s="13" t="n">
        <v>5.5304</v>
      </c>
      <c r="O559" s="2" t="n">
        <v>5.5304</v>
      </c>
      <c r="R559" s="39"/>
    </row>
    <row r="560" customFormat="false" ht="12.75" hidden="false" customHeight="false" outlineLevel="0" collapsed="false">
      <c r="A560" s="11" t="s">
        <v>21</v>
      </c>
      <c r="B560" s="12" t="n">
        <v>39301</v>
      </c>
      <c r="C560" s="1" t="n">
        <v>1</v>
      </c>
      <c r="D560" s="2" t="s">
        <v>22</v>
      </c>
      <c r="E560" s="1" t="n">
        <v>22</v>
      </c>
      <c r="F560" s="2" t="s">
        <v>23</v>
      </c>
      <c r="G560" s="1" t="s">
        <v>24</v>
      </c>
      <c r="H560" s="3" t="n">
        <v>3</v>
      </c>
      <c r="I560" s="1" t="s">
        <v>46</v>
      </c>
      <c r="J560" s="3" t="s">
        <v>63</v>
      </c>
      <c r="K560" s="13" t="n">
        <v>88.9416</v>
      </c>
      <c r="L560" s="13" t="n">
        <v>88.9416</v>
      </c>
      <c r="O560" s="2" t="n">
        <v>88.9416</v>
      </c>
      <c r="R560" s="39"/>
    </row>
    <row r="561" customFormat="false" ht="12.75" hidden="false" customHeight="false" outlineLevel="0" collapsed="false">
      <c r="A561" s="11" t="s">
        <v>21</v>
      </c>
      <c r="B561" s="12" t="n">
        <v>39301</v>
      </c>
      <c r="C561" s="1" t="n">
        <v>1</v>
      </c>
      <c r="D561" s="2" t="s">
        <v>22</v>
      </c>
      <c r="E561" s="1" t="n">
        <v>22</v>
      </c>
      <c r="F561" s="2" t="s">
        <v>23</v>
      </c>
      <c r="G561" s="1" t="s">
        <v>24</v>
      </c>
      <c r="H561" s="3" t="n">
        <v>4</v>
      </c>
      <c r="I561" s="1" t="s">
        <v>46</v>
      </c>
      <c r="J561" s="3" t="s">
        <v>63</v>
      </c>
      <c r="K561" s="13" t="n">
        <v>17.1253</v>
      </c>
      <c r="L561" s="13" t="n">
        <v>17.1253</v>
      </c>
      <c r="O561" s="2" t="n">
        <v>17.1253</v>
      </c>
      <c r="P561" s="1" t="s">
        <v>45</v>
      </c>
      <c r="R561" s="39"/>
    </row>
    <row r="562" customFormat="false" ht="12.75" hidden="false" customHeight="false" outlineLevel="0" collapsed="false">
      <c r="A562" s="11" t="s">
        <v>21</v>
      </c>
      <c r="B562" s="12" t="n">
        <v>39301</v>
      </c>
      <c r="C562" s="1" t="n">
        <v>1</v>
      </c>
      <c r="D562" s="2" t="s">
        <v>22</v>
      </c>
      <c r="E562" s="1" t="n">
        <v>22</v>
      </c>
      <c r="F562" s="2" t="s">
        <v>23</v>
      </c>
      <c r="G562" s="1" t="s">
        <v>24</v>
      </c>
      <c r="H562" s="3" t="n">
        <v>5</v>
      </c>
      <c r="I562" s="1" t="s">
        <v>46</v>
      </c>
      <c r="J562" s="3" t="s">
        <v>63</v>
      </c>
      <c r="K562" s="13" t="n">
        <v>2.3134</v>
      </c>
      <c r="L562" s="13" t="n">
        <v>2.3134</v>
      </c>
      <c r="O562" s="2" t="n">
        <v>2.3134</v>
      </c>
      <c r="R562" s="39"/>
    </row>
    <row r="563" customFormat="false" ht="12.75" hidden="false" customHeight="false" outlineLevel="0" collapsed="false">
      <c r="A563" s="11" t="s">
        <v>21</v>
      </c>
      <c r="B563" s="12" t="n">
        <v>39301</v>
      </c>
      <c r="C563" s="1" t="n">
        <v>1</v>
      </c>
      <c r="D563" s="2" t="s">
        <v>22</v>
      </c>
      <c r="E563" s="1" t="n">
        <v>22</v>
      </c>
      <c r="F563" s="2" t="s">
        <v>23</v>
      </c>
      <c r="G563" s="1" t="s">
        <v>24</v>
      </c>
      <c r="H563" s="3" t="n">
        <v>6</v>
      </c>
      <c r="I563" s="1" t="s">
        <v>46</v>
      </c>
      <c r="J563" s="3" t="s">
        <v>63</v>
      </c>
      <c r="K563" s="13" t="n">
        <v>3.56</v>
      </c>
      <c r="L563" s="13" t="n">
        <v>3.56</v>
      </c>
      <c r="O563" s="2" t="n">
        <v>3.56</v>
      </c>
      <c r="R563" s="39"/>
    </row>
    <row r="564" customFormat="false" ht="12.75" hidden="false" customHeight="false" outlineLevel="0" collapsed="false">
      <c r="A564" s="11" t="s">
        <v>21</v>
      </c>
      <c r="B564" s="12" t="n">
        <v>39301</v>
      </c>
      <c r="C564" s="1" t="n">
        <v>1</v>
      </c>
      <c r="D564" s="2" t="s">
        <v>22</v>
      </c>
      <c r="E564" s="1" t="n">
        <v>22</v>
      </c>
      <c r="F564" s="2" t="s">
        <v>23</v>
      </c>
      <c r="G564" s="1" t="s">
        <v>24</v>
      </c>
      <c r="H564" s="3" t="n">
        <v>7</v>
      </c>
      <c r="I564" s="1" t="s">
        <v>46</v>
      </c>
      <c r="J564" s="3" t="s">
        <v>63</v>
      </c>
      <c r="K564" s="13" t="n">
        <v>39.4788</v>
      </c>
      <c r="L564" s="13" t="n">
        <v>39.4788</v>
      </c>
      <c r="O564" s="2" t="n">
        <v>39.4788</v>
      </c>
      <c r="P564" s="1" t="s">
        <v>45</v>
      </c>
      <c r="R564" s="39"/>
    </row>
    <row r="565" customFormat="false" ht="12.75" hidden="false" customHeight="false" outlineLevel="0" collapsed="false">
      <c r="A565" s="11" t="s">
        <v>21</v>
      </c>
      <c r="B565" s="12" t="n">
        <v>39301</v>
      </c>
      <c r="C565" s="1" t="n">
        <v>1</v>
      </c>
      <c r="D565" s="2" t="s">
        <v>22</v>
      </c>
      <c r="E565" s="1" t="n">
        <v>22</v>
      </c>
      <c r="F565" s="2" t="s">
        <v>23</v>
      </c>
      <c r="G565" s="1" t="s">
        <v>24</v>
      </c>
      <c r="H565" s="3" t="n">
        <v>8</v>
      </c>
      <c r="I565" s="1" t="s">
        <v>54</v>
      </c>
      <c r="J565" s="3" t="s">
        <v>60</v>
      </c>
      <c r="K565" s="13" t="n">
        <v>8.9466</v>
      </c>
      <c r="L565" s="13" t="n">
        <v>8.9466</v>
      </c>
      <c r="O565" s="2" t="n">
        <v>8.9466</v>
      </c>
      <c r="R565" s="39"/>
    </row>
    <row r="566" customFormat="false" ht="12.75" hidden="false" customHeight="false" outlineLevel="0" collapsed="false">
      <c r="A566" s="11" t="s">
        <v>21</v>
      </c>
      <c r="B566" s="12" t="n">
        <v>39301</v>
      </c>
      <c r="C566" s="1" t="n">
        <v>1</v>
      </c>
      <c r="D566" s="2" t="s">
        <v>22</v>
      </c>
      <c r="E566" s="1" t="n">
        <v>22</v>
      </c>
      <c r="F566" s="2" t="s">
        <v>23</v>
      </c>
      <c r="G566" s="1" t="s">
        <v>24</v>
      </c>
      <c r="H566" s="3" t="n">
        <v>9</v>
      </c>
      <c r="I566" s="1" t="s">
        <v>54</v>
      </c>
      <c r="J566" s="3" t="s">
        <v>60</v>
      </c>
      <c r="K566" s="13" t="n">
        <v>14.2548</v>
      </c>
      <c r="L566" s="13" t="n">
        <v>14.2548</v>
      </c>
      <c r="O566" s="2" t="n">
        <v>14.2548</v>
      </c>
      <c r="R566" s="39"/>
    </row>
    <row r="567" customFormat="false" ht="12.75" hidden="false" customHeight="false" outlineLevel="0" collapsed="false">
      <c r="A567" s="11" t="s">
        <v>21</v>
      </c>
      <c r="B567" s="12" t="n">
        <v>39301</v>
      </c>
      <c r="C567" s="1" t="n">
        <v>1</v>
      </c>
      <c r="D567" s="2" t="s">
        <v>22</v>
      </c>
      <c r="E567" s="1" t="n">
        <v>22</v>
      </c>
      <c r="F567" s="2" t="s">
        <v>23</v>
      </c>
      <c r="G567" s="1" t="s">
        <v>24</v>
      </c>
      <c r="H567" s="3" t="n">
        <v>10</v>
      </c>
      <c r="I567" s="1" t="s">
        <v>54</v>
      </c>
      <c r="J567" s="3" t="s">
        <v>60</v>
      </c>
      <c r="K567" s="13" t="n">
        <v>4.8654</v>
      </c>
      <c r="L567" s="13" t="n">
        <v>4.8654</v>
      </c>
      <c r="O567" s="2" t="n">
        <v>4.8654</v>
      </c>
      <c r="R567" s="39"/>
    </row>
    <row r="568" customFormat="false" ht="12.75" hidden="false" customHeight="false" outlineLevel="0" collapsed="false">
      <c r="A568" s="11" t="s">
        <v>21</v>
      </c>
      <c r="B568" s="12" t="n">
        <v>39301</v>
      </c>
      <c r="C568" s="1" t="n">
        <v>1</v>
      </c>
      <c r="D568" s="2" t="s">
        <v>22</v>
      </c>
      <c r="E568" s="1" t="n">
        <v>22</v>
      </c>
      <c r="F568" s="2" t="s">
        <v>23</v>
      </c>
      <c r="G568" s="1" t="s">
        <v>24</v>
      </c>
      <c r="H568" s="3" t="n">
        <v>11</v>
      </c>
      <c r="I568" s="1" t="s">
        <v>50</v>
      </c>
      <c r="J568" s="3" t="s">
        <v>61</v>
      </c>
      <c r="K568" s="13" t="n">
        <v>9.8762</v>
      </c>
      <c r="L568" s="13" t="n">
        <v>9.8762</v>
      </c>
      <c r="O568" s="2" t="n">
        <v>9.8762</v>
      </c>
      <c r="R568" s="39"/>
    </row>
    <row r="569" customFormat="false" ht="12.75" hidden="false" customHeight="false" outlineLevel="0" collapsed="false">
      <c r="A569" s="11" t="s">
        <v>21</v>
      </c>
      <c r="B569" s="12" t="n">
        <v>39301</v>
      </c>
      <c r="C569" s="1" t="n">
        <v>1</v>
      </c>
      <c r="D569" s="2" t="s">
        <v>22</v>
      </c>
      <c r="E569" s="1" t="n">
        <v>22</v>
      </c>
      <c r="F569" s="2" t="s">
        <v>23</v>
      </c>
      <c r="G569" s="1" t="s">
        <v>24</v>
      </c>
      <c r="H569" s="3" t="n">
        <v>12</v>
      </c>
      <c r="I569" s="1" t="s">
        <v>50</v>
      </c>
      <c r="J569" s="3" t="s">
        <v>61</v>
      </c>
      <c r="K569" s="13" t="n">
        <v>7.8013</v>
      </c>
      <c r="L569" s="13" t="n">
        <v>7.8013</v>
      </c>
      <c r="O569" s="2" t="n">
        <v>7.8013</v>
      </c>
      <c r="R569" s="39"/>
    </row>
    <row r="570" customFormat="false" ht="12.75" hidden="false" customHeight="false" outlineLevel="0" collapsed="false">
      <c r="A570" s="11" t="s">
        <v>21</v>
      </c>
      <c r="B570" s="12" t="n">
        <v>39301</v>
      </c>
      <c r="C570" s="1" t="n">
        <v>1</v>
      </c>
      <c r="D570" s="2" t="s">
        <v>22</v>
      </c>
      <c r="E570" s="1" t="n">
        <v>22</v>
      </c>
      <c r="F570" s="2" t="s">
        <v>23</v>
      </c>
      <c r="G570" s="1" t="s">
        <v>24</v>
      </c>
      <c r="H570" s="3" t="n">
        <v>13</v>
      </c>
      <c r="I570" s="1" t="s">
        <v>43</v>
      </c>
      <c r="J570" s="3" t="s">
        <v>57</v>
      </c>
      <c r="K570" s="13" t="n">
        <v>17.1123</v>
      </c>
      <c r="L570" s="13" t="n">
        <v>17.1123</v>
      </c>
      <c r="O570" s="2" t="n">
        <v>17.1123</v>
      </c>
      <c r="R570" s="39"/>
    </row>
    <row r="571" customFormat="false" ht="12.75" hidden="false" customHeight="false" outlineLevel="0" collapsed="false">
      <c r="A571" s="11" t="s">
        <v>21</v>
      </c>
      <c r="B571" s="12" t="n">
        <v>39301</v>
      </c>
      <c r="C571" s="1" t="n">
        <v>1</v>
      </c>
      <c r="D571" s="2" t="s">
        <v>22</v>
      </c>
      <c r="E571" s="1" t="n">
        <v>22</v>
      </c>
      <c r="F571" s="2" t="s">
        <v>23</v>
      </c>
      <c r="G571" s="1" t="s">
        <v>24</v>
      </c>
      <c r="H571" s="3" t="n">
        <v>14</v>
      </c>
      <c r="I571" s="1" t="s">
        <v>50</v>
      </c>
      <c r="J571" s="3" t="s">
        <v>61</v>
      </c>
      <c r="K571" s="13" t="n">
        <v>2.4588</v>
      </c>
      <c r="L571" s="13" t="n">
        <v>2.4588</v>
      </c>
      <c r="O571" s="2" t="n">
        <v>2.4588</v>
      </c>
      <c r="R571" s="39"/>
    </row>
    <row r="572" customFormat="false" ht="12.75" hidden="false" customHeight="false" outlineLevel="0" collapsed="false">
      <c r="A572" s="11" t="s">
        <v>21</v>
      </c>
      <c r="B572" s="12" t="n">
        <v>39301</v>
      </c>
      <c r="C572" s="1" t="n">
        <v>1</v>
      </c>
      <c r="D572" s="2" t="s">
        <v>22</v>
      </c>
      <c r="E572" s="1" t="n">
        <v>22</v>
      </c>
      <c r="F572" s="2" t="s">
        <v>23</v>
      </c>
      <c r="G572" s="1" t="s">
        <v>24</v>
      </c>
      <c r="H572" s="3" t="n">
        <v>15</v>
      </c>
      <c r="I572" s="1" t="s">
        <v>50</v>
      </c>
      <c r="J572" s="3" t="s">
        <v>61</v>
      </c>
      <c r="K572" s="13" t="n">
        <v>10.3713</v>
      </c>
      <c r="L572" s="13" t="n">
        <v>10.3713</v>
      </c>
      <c r="O572" s="2" t="n">
        <v>10.3713</v>
      </c>
      <c r="R572" s="39"/>
    </row>
    <row r="573" customFormat="false" ht="12.75" hidden="false" customHeight="false" outlineLevel="0" collapsed="false">
      <c r="A573" s="11" t="s">
        <v>21</v>
      </c>
      <c r="B573" s="12" t="n">
        <v>39301</v>
      </c>
      <c r="C573" s="1" t="n">
        <v>1</v>
      </c>
      <c r="D573" s="2" t="s">
        <v>22</v>
      </c>
      <c r="E573" s="1" t="n">
        <v>22</v>
      </c>
      <c r="F573" s="2" t="s">
        <v>23</v>
      </c>
      <c r="G573" s="1" t="s">
        <v>24</v>
      </c>
      <c r="H573" s="3" t="n">
        <v>16</v>
      </c>
      <c r="I573" s="1" t="s">
        <v>50</v>
      </c>
      <c r="J573" s="3" t="s">
        <v>61</v>
      </c>
      <c r="K573" s="13" t="n">
        <v>3.346</v>
      </c>
      <c r="L573" s="13" t="n">
        <v>3.346</v>
      </c>
      <c r="O573" s="2" t="n">
        <v>3.346</v>
      </c>
      <c r="R573" s="39"/>
    </row>
    <row r="574" customFormat="false" ht="12.75" hidden="false" customHeight="false" outlineLevel="0" collapsed="false">
      <c r="A574" s="11" t="s">
        <v>21</v>
      </c>
      <c r="B574" s="12" t="n">
        <v>39301</v>
      </c>
      <c r="C574" s="1" t="n">
        <v>1</v>
      </c>
      <c r="D574" s="2" t="s">
        <v>22</v>
      </c>
      <c r="E574" s="1" t="n">
        <v>22</v>
      </c>
      <c r="F574" s="2" t="s">
        <v>23</v>
      </c>
      <c r="G574" s="1" t="s">
        <v>24</v>
      </c>
      <c r="H574" s="3" t="n">
        <v>17</v>
      </c>
      <c r="I574" s="1" t="s">
        <v>46</v>
      </c>
      <c r="J574" s="3" t="s">
        <v>63</v>
      </c>
      <c r="K574" s="13" t="n">
        <v>12.9036</v>
      </c>
      <c r="L574" s="13" t="n">
        <v>12.9036</v>
      </c>
      <c r="O574" s="2" t="n">
        <v>12.9036</v>
      </c>
      <c r="R574" s="39"/>
    </row>
    <row r="575" customFormat="false" ht="12.75" hidden="false" customHeight="false" outlineLevel="0" collapsed="false">
      <c r="A575" s="11" t="s">
        <v>21</v>
      </c>
      <c r="B575" s="12" t="n">
        <v>39301</v>
      </c>
      <c r="C575" s="1" t="n">
        <v>1</v>
      </c>
      <c r="D575" s="2" t="s">
        <v>22</v>
      </c>
      <c r="E575" s="1" t="n">
        <v>22</v>
      </c>
      <c r="F575" s="2" t="s">
        <v>23</v>
      </c>
      <c r="G575" s="1" t="s">
        <v>24</v>
      </c>
      <c r="H575" s="3" t="n">
        <v>18</v>
      </c>
      <c r="I575" s="1" t="s">
        <v>48</v>
      </c>
      <c r="J575" s="3" t="s">
        <v>81</v>
      </c>
      <c r="K575" s="13" t="n">
        <v>6.1643</v>
      </c>
      <c r="L575" s="13" t="n">
        <v>6.1643</v>
      </c>
      <c r="O575" s="2" t="n">
        <v>6.1643</v>
      </c>
      <c r="R575" s="39"/>
    </row>
    <row r="576" customFormat="false" ht="12.75" hidden="false" customHeight="false" outlineLevel="0" collapsed="false">
      <c r="A576" s="11" t="s">
        <v>21</v>
      </c>
      <c r="B576" s="12" t="n">
        <v>39301</v>
      </c>
      <c r="C576" s="1" t="n">
        <v>1</v>
      </c>
      <c r="D576" s="2" t="s">
        <v>22</v>
      </c>
      <c r="E576" s="1" t="n">
        <v>22</v>
      </c>
      <c r="F576" s="2" t="s">
        <v>23</v>
      </c>
      <c r="G576" s="1" t="s">
        <v>24</v>
      </c>
      <c r="H576" s="3" t="n">
        <v>19</v>
      </c>
      <c r="I576" s="1" t="s">
        <v>46</v>
      </c>
      <c r="J576" s="3" t="s">
        <v>63</v>
      </c>
      <c r="K576" s="13" t="n">
        <v>61.0398</v>
      </c>
      <c r="L576" s="13" t="n">
        <v>61.0398</v>
      </c>
      <c r="O576" s="2" t="n">
        <v>61.0398</v>
      </c>
      <c r="R576" s="39"/>
    </row>
    <row r="577" customFormat="false" ht="12.75" hidden="false" customHeight="false" outlineLevel="0" collapsed="false">
      <c r="A577" s="11" t="s">
        <v>21</v>
      </c>
      <c r="B577" s="12" t="n">
        <v>39301</v>
      </c>
      <c r="C577" s="1" t="n">
        <v>1</v>
      </c>
      <c r="D577" s="2" t="s">
        <v>22</v>
      </c>
      <c r="E577" s="1" t="n">
        <v>22</v>
      </c>
      <c r="F577" s="2" t="s">
        <v>23</v>
      </c>
      <c r="G577" s="1" t="s">
        <v>24</v>
      </c>
      <c r="H577" s="3" t="n">
        <v>20</v>
      </c>
      <c r="I577" s="1" t="s">
        <v>46</v>
      </c>
      <c r="J577" s="3" t="s">
        <v>63</v>
      </c>
      <c r="K577" s="13" t="n">
        <v>3.3525</v>
      </c>
      <c r="L577" s="13" t="n">
        <v>3.3525</v>
      </c>
      <c r="O577" s="2" t="n">
        <v>3.3525</v>
      </c>
      <c r="P577" s="1" t="s">
        <v>45</v>
      </c>
      <c r="R577" s="39"/>
    </row>
    <row r="578" customFormat="false" ht="12.75" hidden="false" customHeight="false" outlineLevel="0" collapsed="false">
      <c r="A578" s="11" t="s">
        <v>21</v>
      </c>
      <c r="B578" s="12" t="n">
        <v>39301</v>
      </c>
      <c r="C578" s="1" t="n">
        <v>1</v>
      </c>
      <c r="D578" s="2" t="s">
        <v>22</v>
      </c>
      <c r="E578" s="1" t="n">
        <v>22</v>
      </c>
      <c r="F578" s="2" t="s">
        <v>23</v>
      </c>
      <c r="G578" s="1" t="s">
        <v>24</v>
      </c>
      <c r="H578" s="3" t="n">
        <v>21</v>
      </c>
      <c r="I578" s="1" t="s">
        <v>48</v>
      </c>
      <c r="J578" s="3" t="s">
        <v>81</v>
      </c>
      <c r="K578" s="13" t="n">
        <v>1.276</v>
      </c>
      <c r="L578" s="13" t="n">
        <v>1.276</v>
      </c>
      <c r="O578" s="2" t="n">
        <v>1.276</v>
      </c>
      <c r="P578" s="1" t="s">
        <v>45</v>
      </c>
      <c r="R578" s="39"/>
    </row>
    <row r="579" customFormat="false" ht="12.75" hidden="false" customHeight="false" outlineLevel="0" collapsed="false">
      <c r="A579" s="11" t="s">
        <v>21</v>
      </c>
      <c r="B579" s="12" t="n">
        <v>39301</v>
      </c>
      <c r="C579" s="1" t="n">
        <v>1</v>
      </c>
      <c r="D579" s="2" t="s">
        <v>22</v>
      </c>
      <c r="E579" s="1" t="n">
        <v>22</v>
      </c>
      <c r="F579" s="2" t="s">
        <v>23</v>
      </c>
      <c r="G579" s="1" t="s">
        <v>24</v>
      </c>
      <c r="H579" s="3" t="n">
        <v>22</v>
      </c>
      <c r="I579" s="1" t="s">
        <v>46</v>
      </c>
      <c r="J579" s="3" t="s">
        <v>63</v>
      </c>
      <c r="K579" s="13" t="n">
        <v>3.542</v>
      </c>
      <c r="L579" s="13" t="n">
        <v>3.542</v>
      </c>
      <c r="O579" s="2" t="n">
        <v>3.542</v>
      </c>
      <c r="R579" s="39"/>
    </row>
    <row r="580" customFormat="false" ht="12.75" hidden="false" customHeight="false" outlineLevel="0" collapsed="false">
      <c r="A580" s="11" t="s">
        <v>21</v>
      </c>
      <c r="B580" s="12" t="n">
        <v>39301</v>
      </c>
      <c r="C580" s="1" t="n">
        <v>1</v>
      </c>
      <c r="D580" s="2" t="s">
        <v>22</v>
      </c>
      <c r="E580" s="1" t="n">
        <v>22</v>
      </c>
      <c r="F580" s="2" t="s">
        <v>23</v>
      </c>
      <c r="G580" s="1" t="s">
        <v>24</v>
      </c>
      <c r="H580" s="3" t="n">
        <v>23</v>
      </c>
      <c r="I580" s="1" t="s">
        <v>46</v>
      </c>
      <c r="J580" s="3" t="s">
        <v>63</v>
      </c>
      <c r="K580" s="13" t="n">
        <v>5.5875</v>
      </c>
      <c r="L580" s="13" t="n">
        <v>5.5875</v>
      </c>
      <c r="O580" s="2" t="n">
        <v>5.5875</v>
      </c>
      <c r="R580" s="39"/>
    </row>
    <row r="581" customFormat="false" ht="12.75" hidden="false" customHeight="false" outlineLevel="0" collapsed="false">
      <c r="A581" s="11" t="s">
        <v>21</v>
      </c>
      <c r="B581" s="12" t="n">
        <v>39301</v>
      </c>
      <c r="C581" s="1" t="n">
        <v>1</v>
      </c>
      <c r="D581" s="2" t="s">
        <v>22</v>
      </c>
      <c r="E581" s="1" t="n">
        <v>22</v>
      </c>
      <c r="F581" s="2" t="s">
        <v>23</v>
      </c>
      <c r="G581" s="1" t="s">
        <v>24</v>
      </c>
      <c r="H581" s="3" t="n">
        <v>24</v>
      </c>
      <c r="I581" s="1" t="s">
        <v>54</v>
      </c>
      <c r="J581" s="3" t="s">
        <v>60</v>
      </c>
      <c r="K581" s="13" t="n">
        <v>5.9176</v>
      </c>
      <c r="L581" s="13" t="n">
        <v>5.9176</v>
      </c>
      <c r="O581" s="2" t="n">
        <v>5.9176</v>
      </c>
      <c r="R581" s="39"/>
    </row>
    <row r="582" customFormat="false" ht="13.5" hidden="false" customHeight="false" outlineLevel="0" collapsed="false">
      <c r="A582" s="24" t="s">
        <v>21</v>
      </c>
      <c r="B582" s="25" t="n">
        <v>39301</v>
      </c>
      <c r="C582" s="20" t="n">
        <v>1</v>
      </c>
      <c r="D582" s="23" t="s">
        <v>22</v>
      </c>
      <c r="E582" s="20" t="n">
        <v>22</v>
      </c>
      <c r="F582" s="23" t="s">
        <v>23</v>
      </c>
      <c r="G582" s="20" t="s">
        <v>24</v>
      </c>
      <c r="H582" s="21" t="n">
        <v>25</v>
      </c>
      <c r="I582" s="20" t="s">
        <v>54</v>
      </c>
      <c r="J582" s="21" t="s">
        <v>60</v>
      </c>
      <c r="K582" s="22" t="n">
        <v>35.4417</v>
      </c>
      <c r="L582" s="22" t="n">
        <v>35.4417</v>
      </c>
      <c r="M582" s="22" t="n">
        <f aca="false">SUM(L558:L582)</f>
        <v>374.9714</v>
      </c>
      <c r="N582" s="23" t="n">
        <f aca="false">M582/6667*100</f>
        <v>5.62428978551073</v>
      </c>
      <c r="O582" s="23" t="n">
        <v>35.4417</v>
      </c>
      <c r="P582" s="20"/>
      <c r="Q582" s="23"/>
      <c r="R582" s="40"/>
    </row>
    <row r="583" customFormat="false" ht="13.5" hidden="false" customHeight="false" outlineLevel="0" collapsed="false">
      <c r="A583" s="30" t="s">
        <v>21</v>
      </c>
      <c r="B583" s="31" t="n">
        <v>39301</v>
      </c>
      <c r="C583" s="26" t="n">
        <v>1</v>
      </c>
      <c r="D583" s="29" t="s">
        <v>22</v>
      </c>
      <c r="E583" s="26" t="n">
        <v>23</v>
      </c>
      <c r="F583" s="29" t="s">
        <v>23</v>
      </c>
      <c r="G583" s="26" t="s">
        <v>24</v>
      </c>
      <c r="H583" s="27" t="n">
        <v>1</v>
      </c>
      <c r="I583" s="26" t="s">
        <v>46</v>
      </c>
      <c r="J583" s="27" t="s">
        <v>63</v>
      </c>
      <c r="K583" s="28" t="n">
        <v>6.2344</v>
      </c>
      <c r="L583" s="28" t="n">
        <v>6.2344</v>
      </c>
      <c r="M583" s="29"/>
      <c r="N583" s="29"/>
      <c r="O583" s="29" t="n">
        <v>6.2344</v>
      </c>
      <c r="P583" s="26"/>
      <c r="Q583" s="28" t="n">
        <v>6674.684</v>
      </c>
      <c r="R583" s="41" t="s">
        <v>72</v>
      </c>
    </row>
    <row r="584" customFormat="false" ht="12.75" hidden="false" customHeight="false" outlineLevel="0" collapsed="false">
      <c r="A584" s="11" t="s">
        <v>21</v>
      </c>
      <c r="B584" s="12" t="n">
        <v>39301</v>
      </c>
      <c r="C584" s="1" t="n">
        <v>1</v>
      </c>
      <c r="D584" s="2" t="s">
        <v>22</v>
      </c>
      <c r="E584" s="1" t="n">
        <v>23</v>
      </c>
      <c r="F584" s="2" t="s">
        <v>23</v>
      </c>
      <c r="G584" s="1" t="s">
        <v>24</v>
      </c>
      <c r="H584" s="3" t="n">
        <v>2</v>
      </c>
      <c r="I584" s="1" t="s">
        <v>48</v>
      </c>
      <c r="J584" s="3" t="s">
        <v>81</v>
      </c>
      <c r="K584" s="13" t="n">
        <v>37.7598</v>
      </c>
      <c r="L584" s="13" t="n">
        <v>37.7598</v>
      </c>
      <c r="O584" s="2" t="n">
        <v>37.7598</v>
      </c>
      <c r="R584" s="39"/>
    </row>
    <row r="585" customFormat="false" ht="12.75" hidden="false" customHeight="false" outlineLevel="0" collapsed="false">
      <c r="A585" s="11" t="s">
        <v>21</v>
      </c>
      <c r="B585" s="12" t="n">
        <v>39301</v>
      </c>
      <c r="C585" s="1" t="n">
        <v>1</v>
      </c>
      <c r="D585" s="2" t="s">
        <v>22</v>
      </c>
      <c r="E585" s="1" t="n">
        <v>23</v>
      </c>
      <c r="F585" s="2" t="s">
        <v>23</v>
      </c>
      <c r="G585" s="1" t="s">
        <v>24</v>
      </c>
      <c r="H585" s="3" t="n">
        <v>3</v>
      </c>
      <c r="I585" s="1" t="s">
        <v>48</v>
      </c>
      <c r="J585" s="3" t="s">
        <v>81</v>
      </c>
      <c r="K585" s="13" t="n">
        <v>3.11</v>
      </c>
      <c r="L585" s="13" t="n">
        <v>3.11</v>
      </c>
      <c r="O585" s="2" t="n">
        <v>3.11</v>
      </c>
      <c r="P585" s="1" t="s">
        <v>45</v>
      </c>
      <c r="R585" s="39"/>
    </row>
    <row r="586" customFormat="false" ht="12.75" hidden="false" customHeight="false" outlineLevel="0" collapsed="false">
      <c r="A586" s="11" t="s">
        <v>21</v>
      </c>
      <c r="B586" s="12" t="n">
        <v>39301</v>
      </c>
      <c r="C586" s="1" t="n">
        <v>1</v>
      </c>
      <c r="D586" s="2" t="s">
        <v>22</v>
      </c>
      <c r="E586" s="1" t="n">
        <v>23</v>
      </c>
      <c r="F586" s="2" t="s">
        <v>23</v>
      </c>
      <c r="G586" s="1" t="s">
        <v>24</v>
      </c>
      <c r="H586" s="3" t="n">
        <v>4</v>
      </c>
      <c r="I586" s="1" t="s">
        <v>43</v>
      </c>
      <c r="J586" s="3" t="s">
        <v>57</v>
      </c>
      <c r="K586" s="13" t="n">
        <v>15.1426</v>
      </c>
      <c r="L586" s="13" t="n">
        <v>15.1426</v>
      </c>
      <c r="O586" s="2" t="n">
        <v>15.1426</v>
      </c>
      <c r="R586" s="39"/>
    </row>
    <row r="587" customFormat="false" ht="12.75" hidden="false" customHeight="false" outlineLevel="0" collapsed="false">
      <c r="A587" s="11" t="s">
        <v>21</v>
      </c>
      <c r="B587" s="12" t="n">
        <v>39301</v>
      </c>
      <c r="C587" s="1" t="n">
        <v>1</v>
      </c>
      <c r="D587" s="2" t="s">
        <v>22</v>
      </c>
      <c r="E587" s="1" t="n">
        <v>23</v>
      </c>
      <c r="F587" s="2" t="s">
        <v>23</v>
      </c>
      <c r="G587" s="1" t="s">
        <v>24</v>
      </c>
      <c r="H587" s="3" t="n">
        <v>5</v>
      </c>
      <c r="I587" s="1" t="s">
        <v>43</v>
      </c>
      <c r="J587" s="3" t="s">
        <v>57</v>
      </c>
      <c r="K587" s="13" t="n">
        <v>9.5315</v>
      </c>
      <c r="L587" s="13" t="n">
        <v>9.5315</v>
      </c>
      <c r="O587" s="2" t="n">
        <v>9.5315</v>
      </c>
      <c r="R587" s="39"/>
    </row>
    <row r="588" customFormat="false" ht="12.75" hidden="false" customHeight="false" outlineLevel="0" collapsed="false">
      <c r="A588" s="11" t="s">
        <v>21</v>
      </c>
      <c r="B588" s="12" t="n">
        <v>39301</v>
      </c>
      <c r="C588" s="1" t="n">
        <v>1</v>
      </c>
      <c r="D588" s="2" t="s">
        <v>22</v>
      </c>
      <c r="E588" s="1" t="n">
        <v>23</v>
      </c>
      <c r="F588" s="2" t="s">
        <v>23</v>
      </c>
      <c r="G588" s="1" t="s">
        <v>24</v>
      </c>
      <c r="H588" s="3" t="n">
        <v>6</v>
      </c>
      <c r="I588" s="1" t="s">
        <v>43</v>
      </c>
      <c r="J588" s="3" t="s">
        <v>57</v>
      </c>
      <c r="K588" s="13" t="n">
        <v>26.5408</v>
      </c>
      <c r="L588" s="13" t="n">
        <v>26.5408</v>
      </c>
      <c r="O588" s="2" t="n">
        <v>26.5408</v>
      </c>
      <c r="R588" s="39"/>
    </row>
    <row r="589" customFormat="false" ht="12.75" hidden="false" customHeight="false" outlineLevel="0" collapsed="false">
      <c r="A589" s="11" t="s">
        <v>21</v>
      </c>
      <c r="B589" s="12" t="n">
        <v>39301</v>
      </c>
      <c r="C589" s="1" t="n">
        <v>1</v>
      </c>
      <c r="D589" s="2" t="s">
        <v>22</v>
      </c>
      <c r="E589" s="1" t="n">
        <v>23</v>
      </c>
      <c r="F589" s="2" t="s">
        <v>23</v>
      </c>
      <c r="G589" s="1" t="s">
        <v>24</v>
      </c>
      <c r="H589" s="3" t="n">
        <v>7</v>
      </c>
      <c r="I589" s="1" t="s">
        <v>48</v>
      </c>
      <c r="J589" s="3" t="s">
        <v>81</v>
      </c>
      <c r="K589" s="13" t="n">
        <v>5.7554</v>
      </c>
      <c r="L589" s="13" t="n">
        <v>5.7554</v>
      </c>
      <c r="O589" s="2" t="n">
        <v>5.7554</v>
      </c>
      <c r="R589" s="39"/>
    </row>
    <row r="590" customFormat="false" ht="12.75" hidden="false" customHeight="false" outlineLevel="0" collapsed="false">
      <c r="A590" s="11" t="s">
        <v>21</v>
      </c>
      <c r="B590" s="12" t="n">
        <v>39301</v>
      </c>
      <c r="C590" s="1" t="n">
        <v>1</v>
      </c>
      <c r="D590" s="2" t="s">
        <v>22</v>
      </c>
      <c r="E590" s="1" t="n">
        <v>23</v>
      </c>
      <c r="F590" s="2" t="s">
        <v>23</v>
      </c>
      <c r="G590" s="1" t="s">
        <v>24</v>
      </c>
      <c r="H590" s="3" t="n">
        <v>8</v>
      </c>
      <c r="I590" s="1" t="s">
        <v>43</v>
      </c>
      <c r="J590" s="3" t="s">
        <v>57</v>
      </c>
      <c r="K590" s="13" t="n">
        <v>19.2217</v>
      </c>
      <c r="L590" s="13" t="n">
        <v>19.2217</v>
      </c>
      <c r="O590" s="2" t="n">
        <v>19.2217</v>
      </c>
      <c r="R590" s="39"/>
    </row>
    <row r="591" customFormat="false" ht="12.75" hidden="false" customHeight="false" outlineLevel="0" collapsed="false">
      <c r="A591" s="11" t="s">
        <v>21</v>
      </c>
      <c r="B591" s="12" t="n">
        <v>39301</v>
      </c>
      <c r="C591" s="1" t="n">
        <v>1</v>
      </c>
      <c r="D591" s="2" t="s">
        <v>22</v>
      </c>
      <c r="E591" s="1" t="n">
        <v>23</v>
      </c>
      <c r="F591" s="2" t="s">
        <v>23</v>
      </c>
      <c r="G591" s="1" t="s">
        <v>24</v>
      </c>
      <c r="H591" s="3" t="n">
        <v>9</v>
      </c>
      <c r="I591" s="1" t="s">
        <v>43</v>
      </c>
      <c r="J591" s="3" t="s">
        <v>57</v>
      </c>
      <c r="K591" s="13" t="n">
        <v>2.149</v>
      </c>
      <c r="L591" s="13" t="n">
        <v>2.149</v>
      </c>
      <c r="O591" s="2" t="n">
        <v>2.149</v>
      </c>
      <c r="P591" s="1" t="s">
        <v>42</v>
      </c>
      <c r="R591" s="39"/>
    </row>
    <row r="592" customFormat="false" ht="12.75" hidden="false" customHeight="false" outlineLevel="0" collapsed="false">
      <c r="A592" s="11" t="s">
        <v>21</v>
      </c>
      <c r="B592" s="12" t="n">
        <v>39301</v>
      </c>
      <c r="C592" s="1" t="n">
        <v>1</v>
      </c>
      <c r="D592" s="2" t="s">
        <v>22</v>
      </c>
      <c r="E592" s="1" t="n">
        <v>23</v>
      </c>
      <c r="F592" s="2" t="s">
        <v>23</v>
      </c>
      <c r="G592" s="1" t="s">
        <v>24</v>
      </c>
      <c r="H592" s="3" t="n">
        <v>10</v>
      </c>
      <c r="I592" s="1" t="s">
        <v>46</v>
      </c>
      <c r="J592" s="3" t="s">
        <v>63</v>
      </c>
      <c r="K592" s="13" t="n">
        <v>3.7413</v>
      </c>
      <c r="L592" s="13" t="n">
        <v>3.7413</v>
      </c>
      <c r="O592" s="2" t="n">
        <v>3.7413</v>
      </c>
      <c r="R592" s="39"/>
    </row>
    <row r="593" customFormat="false" ht="12.75" hidden="false" customHeight="false" outlineLevel="0" collapsed="false">
      <c r="A593" s="11" t="s">
        <v>21</v>
      </c>
      <c r="B593" s="12" t="n">
        <v>39301</v>
      </c>
      <c r="C593" s="1" t="n">
        <v>1</v>
      </c>
      <c r="D593" s="2" t="s">
        <v>22</v>
      </c>
      <c r="E593" s="1" t="n">
        <v>23</v>
      </c>
      <c r="F593" s="2" t="s">
        <v>23</v>
      </c>
      <c r="G593" s="1" t="s">
        <v>24</v>
      </c>
      <c r="H593" s="3" t="n">
        <v>11</v>
      </c>
      <c r="I593" s="1" t="s">
        <v>48</v>
      </c>
      <c r="J593" s="3" t="s">
        <v>81</v>
      </c>
      <c r="K593" s="13" t="n">
        <v>5.2876</v>
      </c>
      <c r="L593" s="13" t="n">
        <v>5.2876</v>
      </c>
      <c r="O593" s="2" t="n">
        <v>5.2876</v>
      </c>
      <c r="R593" s="39"/>
    </row>
    <row r="594" customFormat="false" ht="12.75" hidden="false" customHeight="false" outlineLevel="0" collapsed="false">
      <c r="A594" s="11" t="s">
        <v>21</v>
      </c>
      <c r="B594" s="12" t="n">
        <v>39301</v>
      </c>
      <c r="C594" s="1" t="n">
        <v>1</v>
      </c>
      <c r="D594" s="2" t="s">
        <v>22</v>
      </c>
      <c r="E594" s="1" t="n">
        <v>23</v>
      </c>
      <c r="F594" s="2" t="s">
        <v>23</v>
      </c>
      <c r="G594" s="1" t="s">
        <v>24</v>
      </c>
      <c r="H594" s="3" t="n">
        <v>12</v>
      </c>
      <c r="I594" s="1" t="s">
        <v>46</v>
      </c>
      <c r="J594" s="3" t="s">
        <v>63</v>
      </c>
      <c r="K594" s="13" t="n">
        <v>63.3777</v>
      </c>
      <c r="L594" s="13" t="n">
        <v>63.3777</v>
      </c>
      <c r="O594" s="2" t="n">
        <v>63.3777</v>
      </c>
      <c r="R594" s="39"/>
    </row>
    <row r="595" customFormat="false" ht="12.75" hidden="false" customHeight="false" outlineLevel="0" collapsed="false">
      <c r="A595" s="11" t="s">
        <v>21</v>
      </c>
      <c r="B595" s="12" t="n">
        <v>39301</v>
      </c>
      <c r="C595" s="1" t="n">
        <v>1</v>
      </c>
      <c r="D595" s="2" t="s">
        <v>22</v>
      </c>
      <c r="E595" s="1" t="n">
        <v>23</v>
      </c>
      <c r="F595" s="2" t="s">
        <v>23</v>
      </c>
      <c r="G595" s="1" t="s">
        <v>24</v>
      </c>
      <c r="H595" s="3" t="n">
        <v>13</v>
      </c>
      <c r="I595" s="1" t="s">
        <v>46</v>
      </c>
      <c r="J595" s="3" t="s">
        <v>63</v>
      </c>
      <c r="K595" s="13" t="n">
        <v>16.1497</v>
      </c>
      <c r="L595" s="13" t="n">
        <v>16.1497</v>
      </c>
      <c r="O595" s="2" t="n">
        <v>16.1497</v>
      </c>
      <c r="R595" s="39"/>
    </row>
    <row r="596" customFormat="false" ht="12.75" hidden="false" customHeight="false" outlineLevel="0" collapsed="false">
      <c r="A596" s="11" t="s">
        <v>21</v>
      </c>
      <c r="B596" s="12" t="n">
        <v>39301</v>
      </c>
      <c r="C596" s="1" t="n">
        <v>1</v>
      </c>
      <c r="D596" s="2" t="s">
        <v>22</v>
      </c>
      <c r="E596" s="1" t="n">
        <v>23</v>
      </c>
      <c r="F596" s="2" t="s">
        <v>23</v>
      </c>
      <c r="G596" s="1" t="s">
        <v>24</v>
      </c>
      <c r="H596" s="3" t="n">
        <v>14</v>
      </c>
      <c r="I596" s="1" t="s">
        <v>46</v>
      </c>
      <c r="J596" s="3" t="s">
        <v>63</v>
      </c>
      <c r="K596" s="13" t="n">
        <v>1.6573</v>
      </c>
      <c r="L596" s="13" t="n">
        <v>1.6573</v>
      </c>
      <c r="O596" s="2" t="n">
        <v>1.6573</v>
      </c>
      <c r="R596" s="39"/>
    </row>
    <row r="597" customFormat="false" ht="12.75" hidden="false" customHeight="false" outlineLevel="0" collapsed="false">
      <c r="A597" s="11" t="s">
        <v>21</v>
      </c>
      <c r="B597" s="12" t="n">
        <v>39301</v>
      </c>
      <c r="C597" s="1" t="n">
        <v>1</v>
      </c>
      <c r="D597" s="2" t="s">
        <v>22</v>
      </c>
      <c r="E597" s="1" t="n">
        <v>23</v>
      </c>
      <c r="F597" s="2" t="s">
        <v>23</v>
      </c>
      <c r="G597" s="1" t="s">
        <v>24</v>
      </c>
      <c r="H597" s="3" t="n">
        <v>15</v>
      </c>
      <c r="I597" s="1" t="s">
        <v>46</v>
      </c>
      <c r="J597" s="3" t="s">
        <v>63</v>
      </c>
      <c r="K597" s="13" t="n">
        <v>2.7088</v>
      </c>
      <c r="L597" s="13" t="n">
        <v>2.7088</v>
      </c>
      <c r="O597" s="2" t="n">
        <v>2.7088</v>
      </c>
      <c r="R597" s="39"/>
    </row>
    <row r="598" customFormat="false" ht="12.75" hidden="false" customHeight="false" outlineLevel="0" collapsed="false">
      <c r="A598" s="11" t="s">
        <v>21</v>
      </c>
      <c r="B598" s="12" t="n">
        <v>39301</v>
      </c>
      <c r="C598" s="1" t="n">
        <v>1</v>
      </c>
      <c r="D598" s="2" t="s">
        <v>22</v>
      </c>
      <c r="E598" s="1" t="n">
        <v>23</v>
      </c>
      <c r="F598" s="2" t="s">
        <v>23</v>
      </c>
      <c r="G598" s="1" t="s">
        <v>24</v>
      </c>
      <c r="H598" s="3" t="n">
        <v>16</v>
      </c>
      <c r="I598" s="1" t="s">
        <v>46</v>
      </c>
      <c r="J598" s="3" t="s">
        <v>63</v>
      </c>
      <c r="K598" s="13" t="n">
        <v>18.2305</v>
      </c>
      <c r="L598" s="13" t="n">
        <v>18.2305</v>
      </c>
      <c r="O598" s="2" t="n">
        <v>18.2305</v>
      </c>
      <c r="R598" s="39"/>
    </row>
    <row r="599" customFormat="false" ht="12.75" hidden="false" customHeight="false" outlineLevel="0" collapsed="false">
      <c r="A599" s="11" t="s">
        <v>21</v>
      </c>
      <c r="B599" s="12" t="n">
        <v>39301</v>
      </c>
      <c r="C599" s="1" t="n">
        <v>1</v>
      </c>
      <c r="D599" s="2" t="s">
        <v>22</v>
      </c>
      <c r="E599" s="1" t="n">
        <v>23</v>
      </c>
      <c r="F599" s="2" t="s">
        <v>23</v>
      </c>
      <c r="G599" s="1" t="s">
        <v>24</v>
      </c>
      <c r="H599" s="3" t="n">
        <v>17</v>
      </c>
      <c r="I599" s="1" t="s">
        <v>46</v>
      </c>
      <c r="J599" s="3" t="s">
        <v>63</v>
      </c>
      <c r="K599" s="13" t="n">
        <v>16.9316</v>
      </c>
      <c r="L599" s="13" t="n">
        <v>16.9316</v>
      </c>
      <c r="O599" s="2" t="n">
        <v>16.9316</v>
      </c>
      <c r="R599" s="39"/>
    </row>
    <row r="600" customFormat="false" ht="12.75" hidden="false" customHeight="false" outlineLevel="0" collapsed="false">
      <c r="A600" s="11" t="s">
        <v>21</v>
      </c>
      <c r="B600" s="12" t="n">
        <v>39301</v>
      </c>
      <c r="C600" s="1" t="n">
        <v>1</v>
      </c>
      <c r="D600" s="2" t="s">
        <v>22</v>
      </c>
      <c r="E600" s="1" t="n">
        <v>23</v>
      </c>
      <c r="F600" s="2" t="s">
        <v>23</v>
      </c>
      <c r="G600" s="1" t="s">
        <v>24</v>
      </c>
      <c r="H600" s="3" t="n">
        <v>18</v>
      </c>
      <c r="I600" s="1" t="s">
        <v>54</v>
      </c>
      <c r="J600" s="3" t="s">
        <v>60</v>
      </c>
      <c r="K600" s="13" t="n">
        <v>10.8336</v>
      </c>
      <c r="L600" s="13" t="n">
        <v>10.8336</v>
      </c>
      <c r="O600" s="2" t="n">
        <v>10.8336</v>
      </c>
      <c r="P600" s="1" t="s">
        <v>45</v>
      </c>
      <c r="R600" s="39"/>
    </row>
    <row r="601" customFormat="false" ht="12.75" hidden="false" customHeight="false" outlineLevel="0" collapsed="false">
      <c r="A601" s="11" t="s">
        <v>21</v>
      </c>
      <c r="B601" s="12" t="n">
        <v>39301</v>
      </c>
      <c r="C601" s="1" t="n">
        <v>1</v>
      </c>
      <c r="D601" s="2" t="s">
        <v>22</v>
      </c>
      <c r="E601" s="1" t="n">
        <v>23</v>
      </c>
      <c r="F601" s="2" t="s">
        <v>23</v>
      </c>
      <c r="G601" s="1" t="s">
        <v>24</v>
      </c>
      <c r="H601" s="3" t="n">
        <v>19</v>
      </c>
      <c r="I601" s="1" t="s">
        <v>46</v>
      </c>
      <c r="J601" s="3" t="s">
        <v>63</v>
      </c>
      <c r="K601" s="13" t="n">
        <v>61.6315</v>
      </c>
      <c r="L601" s="13" t="n">
        <v>61.6315</v>
      </c>
      <c r="O601" s="2" t="n">
        <v>61.6315</v>
      </c>
      <c r="R601" s="39"/>
    </row>
    <row r="602" customFormat="false" ht="12.75" hidden="false" customHeight="false" outlineLevel="0" collapsed="false">
      <c r="A602" s="11" t="s">
        <v>21</v>
      </c>
      <c r="B602" s="12" t="n">
        <v>39301</v>
      </c>
      <c r="C602" s="1" t="n">
        <v>1</v>
      </c>
      <c r="D602" s="2" t="s">
        <v>22</v>
      </c>
      <c r="E602" s="1" t="n">
        <v>23</v>
      </c>
      <c r="F602" s="2" t="s">
        <v>23</v>
      </c>
      <c r="G602" s="1" t="s">
        <v>24</v>
      </c>
      <c r="H602" s="3" t="n">
        <v>20</v>
      </c>
      <c r="I602" s="1" t="s">
        <v>54</v>
      </c>
      <c r="J602" s="3" t="s">
        <v>60</v>
      </c>
      <c r="K602" s="13" t="n">
        <v>21.2565</v>
      </c>
      <c r="L602" s="13" t="n">
        <v>21.2565</v>
      </c>
      <c r="O602" s="2" t="n">
        <v>21.2565</v>
      </c>
      <c r="P602" s="1" t="s">
        <v>45</v>
      </c>
      <c r="R602" s="39"/>
    </row>
    <row r="603" customFormat="false" ht="12.75" hidden="false" customHeight="false" outlineLevel="0" collapsed="false">
      <c r="A603" s="11" t="s">
        <v>21</v>
      </c>
      <c r="B603" s="12" t="n">
        <v>39301</v>
      </c>
      <c r="C603" s="1" t="n">
        <v>1</v>
      </c>
      <c r="D603" s="2" t="s">
        <v>22</v>
      </c>
      <c r="E603" s="1" t="n">
        <v>23</v>
      </c>
      <c r="F603" s="2" t="s">
        <v>23</v>
      </c>
      <c r="G603" s="1" t="s">
        <v>24</v>
      </c>
      <c r="H603" s="3" t="n">
        <v>21</v>
      </c>
      <c r="I603" s="1" t="s">
        <v>46</v>
      </c>
      <c r="J603" s="3" t="s">
        <v>63</v>
      </c>
      <c r="K603" s="13" t="n">
        <v>29.7793</v>
      </c>
      <c r="L603" s="13" t="n">
        <v>29.7793</v>
      </c>
      <c r="O603" s="2" t="n">
        <v>29.7793</v>
      </c>
      <c r="R603" s="39"/>
    </row>
    <row r="604" customFormat="false" ht="12.75" hidden="false" customHeight="false" outlineLevel="0" collapsed="false">
      <c r="A604" s="11" t="s">
        <v>21</v>
      </c>
      <c r="B604" s="12" t="n">
        <v>39301</v>
      </c>
      <c r="C604" s="1" t="n">
        <v>1</v>
      </c>
      <c r="D604" s="2" t="s">
        <v>22</v>
      </c>
      <c r="E604" s="1" t="n">
        <v>23</v>
      </c>
      <c r="F604" s="2" t="s">
        <v>23</v>
      </c>
      <c r="G604" s="1" t="s">
        <v>24</v>
      </c>
      <c r="H604" s="3" t="n">
        <v>22</v>
      </c>
      <c r="I604" s="1" t="s">
        <v>46</v>
      </c>
      <c r="J604" s="3" t="s">
        <v>63</v>
      </c>
      <c r="K604" s="13" t="n">
        <v>15.5708</v>
      </c>
      <c r="L604" s="13" t="n">
        <v>15.5708</v>
      </c>
      <c r="O604" s="2" t="n">
        <v>15.5708</v>
      </c>
      <c r="R604" s="39"/>
    </row>
    <row r="605" customFormat="false" ht="12.75" hidden="false" customHeight="false" outlineLevel="0" collapsed="false">
      <c r="A605" s="11" t="s">
        <v>21</v>
      </c>
      <c r="B605" s="12" t="n">
        <v>39301</v>
      </c>
      <c r="C605" s="1" t="n">
        <v>1</v>
      </c>
      <c r="D605" s="2" t="s">
        <v>22</v>
      </c>
      <c r="E605" s="1" t="n">
        <v>23</v>
      </c>
      <c r="F605" s="2" t="s">
        <v>23</v>
      </c>
      <c r="G605" s="1" t="s">
        <v>24</v>
      </c>
      <c r="H605" s="3" t="n">
        <v>23</v>
      </c>
      <c r="I605" s="1" t="s">
        <v>48</v>
      </c>
      <c r="J605" s="3" t="s">
        <v>81</v>
      </c>
      <c r="K605" s="13" t="n">
        <v>7.8663</v>
      </c>
      <c r="L605" s="13" t="n">
        <v>7.8663</v>
      </c>
      <c r="O605" s="2" t="n">
        <v>7.8663</v>
      </c>
      <c r="R605" s="39"/>
    </row>
    <row r="606" customFormat="false" ht="12.75" hidden="false" customHeight="false" outlineLevel="0" collapsed="false">
      <c r="A606" s="11" t="s">
        <v>21</v>
      </c>
      <c r="B606" s="12" t="n">
        <v>39301</v>
      </c>
      <c r="C606" s="1" t="n">
        <v>1</v>
      </c>
      <c r="D606" s="2" t="s">
        <v>22</v>
      </c>
      <c r="E606" s="1" t="n">
        <v>23</v>
      </c>
      <c r="F606" s="2" t="s">
        <v>23</v>
      </c>
      <c r="G606" s="1" t="s">
        <v>24</v>
      </c>
      <c r="H606" s="3" t="n">
        <v>24</v>
      </c>
      <c r="I606" s="1" t="s">
        <v>46</v>
      </c>
      <c r="J606" s="3" t="s">
        <v>63</v>
      </c>
      <c r="K606" s="13" t="n">
        <v>41.5487</v>
      </c>
      <c r="L606" s="13" t="n">
        <v>41.5487</v>
      </c>
      <c r="O606" s="2" t="n">
        <v>41.5487</v>
      </c>
      <c r="R606" s="39"/>
    </row>
    <row r="607" customFormat="false" ht="13.5" hidden="false" customHeight="false" outlineLevel="0" collapsed="false">
      <c r="A607" s="24" t="s">
        <v>21</v>
      </c>
      <c r="B607" s="25" t="n">
        <v>39301</v>
      </c>
      <c r="C607" s="20" t="n">
        <v>1</v>
      </c>
      <c r="D607" s="23" t="s">
        <v>22</v>
      </c>
      <c r="E607" s="20" t="n">
        <v>23</v>
      </c>
      <c r="F607" s="23" t="s">
        <v>23</v>
      </c>
      <c r="G607" s="20" t="s">
        <v>24</v>
      </c>
      <c r="H607" s="21" t="n">
        <v>25</v>
      </c>
      <c r="I607" s="20" t="s">
        <v>46</v>
      </c>
      <c r="J607" s="21" t="s">
        <v>63</v>
      </c>
      <c r="K607" s="22" t="n">
        <v>33.9948</v>
      </c>
      <c r="L607" s="22" t="n">
        <v>33.9948</v>
      </c>
      <c r="M607" s="22" t="n">
        <f aca="false">SUM(L583:L607)</f>
        <v>476.0112</v>
      </c>
      <c r="N607" s="23" t="n">
        <f aca="false">M607/6667*100</f>
        <v>7.13981100944953</v>
      </c>
      <c r="O607" s="23" t="n">
        <v>33.9948</v>
      </c>
      <c r="P607" s="20"/>
      <c r="Q607" s="23"/>
      <c r="R607" s="40"/>
    </row>
    <row r="608" customFormat="false" ht="13.5" hidden="false" customHeight="false" outlineLevel="0" collapsed="false">
      <c r="A608" s="30" t="s">
        <v>21</v>
      </c>
      <c r="B608" s="31" t="n">
        <v>39301</v>
      </c>
      <c r="C608" s="26" t="n">
        <v>1</v>
      </c>
      <c r="D608" s="29" t="s">
        <v>22</v>
      </c>
      <c r="E608" s="26" t="n">
        <v>24</v>
      </c>
      <c r="F608" s="29" t="s">
        <v>23</v>
      </c>
      <c r="G608" s="26" t="s">
        <v>24</v>
      </c>
      <c r="H608" s="27" t="n">
        <v>1</v>
      </c>
      <c r="I608" s="26" t="s">
        <v>46</v>
      </c>
      <c r="J608" s="27" t="s">
        <v>63</v>
      </c>
      <c r="K608" s="28" t="n">
        <v>26.3621</v>
      </c>
      <c r="L608" s="28" t="n">
        <v>26.3621</v>
      </c>
      <c r="M608" s="29"/>
      <c r="N608" s="29"/>
      <c r="O608" s="29" t="n">
        <v>26.3621</v>
      </c>
      <c r="P608" s="26"/>
      <c r="Q608" s="28" t="n">
        <v>6539.445</v>
      </c>
      <c r="R608" s="41" t="s">
        <v>78</v>
      </c>
    </row>
    <row r="609" customFormat="false" ht="12.75" hidden="false" customHeight="false" outlineLevel="0" collapsed="false">
      <c r="A609" s="11" t="s">
        <v>21</v>
      </c>
      <c r="B609" s="12" t="n">
        <v>39301</v>
      </c>
      <c r="C609" s="1" t="n">
        <v>1</v>
      </c>
      <c r="D609" s="2" t="s">
        <v>22</v>
      </c>
      <c r="E609" s="1" t="n">
        <v>24</v>
      </c>
      <c r="F609" s="2" t="s">
        <v>23</v>
      </c>
      <c r="G609" s="1" t="s">
        <v>24</v>
      </c>
      <c r="H609" s="3" t="n">
        <v>2</v>
      </c>
      <c r="I609" s="1" t="s">
        <v>46</v>
      </c>
      <c r="J609" s="3" t="s">
        <v>63</v>
      </c>
      <c r="K609" s="13" t="n">
        <v>62.611</v>
      </c>
      <c r="L609" s="13" t="n">
        <v>62.611</v>
      </c>
      <c r="O609" s="2" t="n">
        <v>62.611</v>
      </c>
      <c r="R609" s="39"/>
    </row>
    <row r="610" customFormat="false" ht="12.75" hidden="false" customHeight="false" outlineLevel="0" collapsed="false">
      <c r="A610" s="11" t="s">
        <v>21</v>
      </c>
      <c r="B610" s="12" t="n">
        <v>39301</v>
      </c>
      <c r="C610" s="1" t="n">
        <v>1</v>
      </c>
      <c r="D610" s="2" t="s">
        <v>22</v>
      </c>
      <c r="E610" s="1" t="n">
        <v>24</v>
      </c>
      <c r="F610" s="2" t="s">
        <v>23</v>
      </c>
      <c r="G610" s="1" t="s">
        <v>24</v>
      </c>
      <c r="H610" s="3" t="n">
        <v>3</v>
      </c>
      <c r="I610" s="1" t="s">
        <v>54</v>
      </c>
      <c r="J610" s="3" t="s">
        <v>60</v>
      </c>
      <c r="K610" s="13" t="n">
        <v>4.1924</v>
      </c>
      <c r="L610" s="13" t="n">
        <v>4.1924</v>
      </c>
      <c r="O610" s="2" t="n">
        <v>4.1924</v>
      </c>
      <c r="R610" s="39"/>
    </row>
    <row r="611" customFormat="false" ht="12.75" hidden="false" customHeight="false" outlineLevel="0" collapsed="false">
      <c r="A611" s="11" t="s">
        <v>21</v>
      </c>
      <c r="B611" s="12" t="n">
        <v>39301</v>
      </c>
      <c r="C611" s="1" t="n">
        <v>1</v>
      </c>
      <c r="D611" s="2" t="s">
        <v>22</v>
      </c>
      <c r="E611" s="1" t="n">
        <v>24</v>
      </c>
      <c r="F611" s="2" t="s">
        <v>23</v>
      </c>
      <c r="G611" s="1" t="s">
        <v>24</v>
      </c>
      <c r="H611" s="3" t="n">
        <v>4</v>
      </c>
      <c r="I611" s="1" t="s">
        <v>54</v>
      </c>
      <c r="J611" s="3" t="s">
        <v>60</v>
      </c>
      <c r="K611" s="13" t="n">
        <v>10.2457</v>
      </c>
      <c r="L611" s="13" t="n">
        <v>10.2457</v>
      </c>
      <c r="O611" s="2" t="n">
        <v>10.2457</v>
      </c>
      <c r="R611" s="39"/>
    </row>
    <row r="612" customFormat="false" ht="12.75" hidden="false" customHeight="false" outlineLevel="0" collapsed="false">
      <c r="A612" s="11" t="s">
        <v>21</v>
      </c>
      <c r="B612" s="12" t="n">
        <v>39301</v>
      </c>
      <c r="C612" s="1" t="n">
        <v>1</v>
      </c>
      <c r="D612" s="2" t="s">
        <v>22</v>
      </c>
      <c r="E612" s="1" t="n">
        <v>24</v>
      </c>
      <c r="F612" s="2" t="s">
        <v>23</v>
      </c>
      <c r="G612" s="1" t="s">
        <v>24</v>
      </c>
      <c r="H612" s="3" t="n">
        <v>5</v>
      </c>
      <c r="I612" s="1" t="s">
        <v>54</v>
      </c>
      <c r="J612" s="3" t="s">
        <v>60</v>
      </c>
      <c r="K612" s="13" t="n">
        <v>2.9361</v>
      </c>
      <c r="L612" s="13" t="n">
        <v>2.9361</v>
      </c>
      <c r="O612" s="2" t="n">
        <v>2.9361</v>
      </c>
      <c r="R612" s="39"/>
    </row>
    <row r="613" customFormat="false" ht="12.75" hidden="false" customHeight="false" outlineLevel="0" collapsed="false">
      <c r="A613" s="11" t="s">
        <v>21</v>
      </c>
      <c r="B613" s="12" t="n">
        <v>39301</v>
      </c>
      <c r="C613" s="1" t="n">
        <v>1</v>
      </c>
      <c r="D613" s="2" t="s">
        <v>22</v>
      </c>
      <c r="E613" s="1" t="n">
        <v>24</v>
      </c>
      <c r="F613" s="2" t="s">
        <v>23</v>
      </c>
      <c r="G613" s="1" t="s">
        <v>24</v>
      </c>
      <c r="H613" s="3" t="n">
        <v>6</v>
      </c>
      <c r="I613" s="1" t="s">
        <v>54</v>
      </c>
      <c r="J613" s="3" t="s">
        <v>60</v>
      </c>
      <c r="K613" s="13" t="n">
        <v>1.2925</v>
      </c>
      <c r="L613" s="13" t="n">
        <v>1.2925</v>
      </c>
      <c r="O613" s="2" t="n">
        <v>1.2925</v>
      </c>
      <c r="R613" s="39"/>
    </row>
    <row r="614" customFormat="false" ht="12.75" hidden="false" customHeight="false" outlineLevel="0" collapsed="false">
      <c r="A614" s="11" t="s">
        <v>21</v>
      </c>
      <c r="B614" s="12" t="n">
        <v>39301</v>
      </c>
      <c r="C614" s="1" t="n">
        <v>1</v>
      </c>
      <c r="D614" s="2" t="s">
        <v>22</v>
      </c>
      <c r="E614" s="1" t="n">
        <v>24</v>
      </c>
      <c r="F614" s="2" t="s">
        <v>23</v>
      </c>
      <c r="G614" s="1" t="s">
        <v>24</v>
      </c>
      <c r="H614" s="3" t="n">
        <v>7</v>
      </c>
      <c r="I614" s="1" t="s">
        <v>54</v>
      </c>
      <c r="J614" s="3" t="s">
        <v>60</v>
      </c>
      <c r="K614" s="13" t="n">
        <v>6.1792</v>
      </c>
      <c r="L614" s="13" t="n">
        <v>6.1792</v>
      </c>
      <c r="O614" s="2" t="n">
        <v>6.1792</v>
      </c>
      <c r="R614" s="39"/>
    </row>
    <row r="615" customFormat="false" ht="12.75" hidden="false" customHeight="false" outlineLevel="0" collapsed="false">
      <c r="A615" s="11" t="s">
        <v>21</v>
      </c>
      <c r="B615" s="12" t="n">
        <v>39301</v>
      </c>
      <c r="C615" s="1" t="n">
        <v>1</v>
      </c>
      <c r="D615" s="2" t="s">
        <v>22</v>
      </c>
      <c r="E615" s="1" t="n">
        <v>24</v>
      </c>
      <c r="F615" s="2" t="s">
        <v>23</v>
      </c>
      <c r="G615" s="1" t="s">
        <v>24</v>
      </c>
      <c r="H615" s="3" t="n">
        <v>8</v>
      </c>
      <c r="I615" s="1" t="s">
        <v>46</v>
      </c>
      <c r="J615" s="3" t="s">
        <v>63</v>
      </c>
      <c r="K615" s="13" t="n">
        <v>65.8667</v>
      </c>
      <c r="L615" s="13" t="n">
        <v>65.8667</v>
      </c>
      <c r="O615" s="2" t="n">
        <v>65.8667</v>
      </c>
      <c r="R615" s="39"/>
    </row>
    <row r="616" customFormat="false" ht="12.75" hidden="false" customHeight="false" outlineLevel="0" collapsed="false">
      <c r="A616" s="11" t="s">
        <v>21</v>
      </c>
      <c r="B616" s="12" t="n">
        <v>39301</v>
      </c>
      <c r="C616" s="1" t="n">
        <v>1</v>
      </c>
      <c r="D616" s="2" t="s">
        <v>22</v>
      </c>
      <c r="E616" s="1" t="n">
        <v>24</v>
      </c>
      <c r="F616" s="2" t="s">
        <v>23</v>
      </c>
      <c r="G616" s="1" t="s">
        <v>24</v>
      </c>
      <c r="H616" s="3" t="n">
        <v>9</v>
      </c>
      <c r="I616" s="1" t="s">
        <v>46</v>
      </c>
      <c r="J616" s="3" t="s">
        <v>63</v>
      </c>
      <c r="K616" s="13" t="n">
        <v>15.9999</v>
      </c>
      <c r="L616" s="13" t="n">
        <v>15.9999</v>
      </c>
      <c r="O616" s="2" t="n">
        <v>15.9999</v>
      </c>
      <c r="R616" s="39"/>
    </row>
    <row r="617" customFormat="false" ht="12.75" hidden="false" customHeight="false" outlineLevel="0" collapsed="false">
      <c r="A617" s="11" t="s">
        <v>21</v>
      </c>
      <c r="B617" s="12" t="n">
        <v>39301</v>
      </c>
      <c r="C617" s="1" t="n">
        <v>1</v>
      </c>
      <c r="D617" s="2" t="s">
        <v>22</v>
      </c>
      <c r="E617" s="1" t="n">
        <v>24</v>
      </c>
      <c r="F617" s="2" t="s">
        <v>23</v>
      </c>
      <c r="G617" s="1" t="s">
        <v>24</v>
      </c>
      <c r="H617" s="3" t="n">
        <v>10</v>
      </c>
      <c r="I617" s="1" t="s">
        <v>54</v>
      </c>
      <c r="J617" s="3" t="s">
        <v>60</v>
      </c>
      <c r="K617" s="13" t="n">
        <v>8.9894</v>
      </c>
      <c r="L617" s="13" t="n">
        <v>8.9894</v>
      </c>
      <c r="O617" s="2" t="n">
        <v>8.9894</v>
      </c>
      <c r="R617" s="39"/>
    </row>
    <row r="618" customFormat="false" ht="12.75" hidden="false" customHeight="false" outlineLevel="0" collapsed="false">
      <c r="A618" s="11" t="s">
        <v>21</v>
      </c>
      <c r="B618" s="12" t="n">
        <v>39301</v>
      </c>
      <c r="C618" s="1" t="n">
        <v>1</v>
      </c>
      <c r="D618" s="2" t="s">
        <v>22</v>
      </c>
      <c r="E618" s="1" t="n">
        <v>24</v>
      </c>
      <c r="F618" s="2" t="s">
        <v>23</v>
      </c>
      <c r="G618" s="1" t="s">
        <v>24</v>
      </c>
      <c r="H618" s="3" t="n">
        <v>11</v>
      </c>
      <c r="I618" s="1" t="s">
        <v>54</v>
      </c>
      <c r="J618" s="3" t="s">
        <v>60</v>
      </c>
      <c r="K618" s="13" t="n">
        <v>13.6604</v>
      </c>
      <c r="L618" s="13" t="n">
        <v>13.6604</v>
      </c>
      <c r="O618" s="2" t="n">
        <v>13.6604</v>
      </c>
      <c r="R618" s="39"/>
    </row>
    <row r="619" customFormat="false" ht="12.75" hidden="false" customHeight="false" outlineLevel="0" collapsed="false">
      <c r="A619" s="11" t="s">
        <v>21</v>
      </c>
      <c r="B619" s="12" t="n">
        <v>39301</v>
      </c>
      <c r="C619" s="1" t="n">
        <v>1</v>
      </c>
      <c r="D619" s="2" t="s">
        <v>22</v>
      </c>
      <c r="E619" s="1" t="n">
        <v>24</v>
      </c>
      <c r="F619" s="2" t="s">
        <v>23</v>
      </c>
      <c r="G619" s="1" t="s">
        <v>24</v>
      </c>
      <c r="H619" s="3" t="n">
        <v>12</v>
      </c>
      <c r="I619" s="1" t="s">
        <v>46</v>
      </c>
      <c r="J619" s="3" t="s">
        <v>63</v>
      </c>
      <c r="K619" s="13" t="n">
        <v>1.7239</v>
      </c>
      <c r="L619" s="13" t="n">
        <v>1.7239</v>
      </c>
      <c r="O619" s="2" t="n">
        <v>1.7239</v>
      </c>
      <c r="R619" s="39"/>
    </row>
    <row r="620" customFormat="false" ht="12.75" hidden="false" customHeight="false" outlineLevel="0" collapsed="false">
      <c r="A620" s="11" t="s">
        <v>21</v>
      </c>
      <c r="B620" s="12" t="n">
        <v>39301</v>
      </c>
      <c r="C620" s="1" t="n">
        <v>1</v>
      </c>
      <c r="D620" s="2" t="s">
        <v>22</v>
      </c>
      <c r="E620" s="1" t="n">
        <v>24</v>
      </c>
      <c r="F620" s="2" t="s">
        <v>23</v>
      </c>
      <c r="G620" s="1" t="s">
        <v>24</v>
      </c>
      <c r="H620" s="3" t="n">
        <v>13</v>
      </c>
      <c r="I620" s="1" t="s">
        <v>46</v>
      </c>
      <c r="J620" s="3" t="s">
        <v>63</v>
      </c>
      <c r="K620" s="13" t="n">
        <v>23.6322</v>
      </c>
      <c r="L620" s="13" t="n">
        <v>23.6322</v>
      </c>
      <c r="O620" s="2" t="n">
        <v>23.6322</v>
      </c>
      <c r="R620" s="39"/>
    </row>
    <row r="621" customFormat="false" ht="12.75" hidden="false" customHeight="false" outlineLevel="0" collapsed="false">
      <c r="A621" s="11" t="s">
        <v>21</v>
      </c>
      <c r="B621" s="12" t="n">
        <v>39301</v>
      </c>
      <c r="C621" s="1" t="n">
        <v>1</v>
      </c>
      <c r="D621" s="2" t="s">
        <v>22</v>
      </c>
      <c r="E621" s="1" t="n">
        <v>24</v>
      </c>
      <c r="F621" s="2" t="s">
        <v>23</v>
      </c>
      <c r="G621" s="1" t="s">
        <v>24</v>
      </c>
      <c r="H621" s="3" t="n">
        <v>14</v>
      </c>
      <c r="I621" s="1" t="s">
        <v>46</v>
      </c>
      <c r="J621" s="3" t="s">
        <v>63</v>
      </c>
      <c r="K621" s="13" t="n">
        <v>23.4276</v>
      </c>
      <c r="L621" s="13" t="n">
        <v>23.4276</v>
      </c>
      <c r="O621" s="2" t="n">
        <v>23.4276</v>
      </c>
      <c r="R621" s="39"/>
    </row>
    <row r="622" customFormat="false" ht="12.75" hidden="false" customHeight="false" outlineLevel="0" collapsed="false">
      <c r="A622" s="11" t="s">
        <v>21</v>
      </c>
      <c r="B622" s="12" t="n">
        <v>39301</v>
      </c>
      <c r="C622" s="1" t="n">
        <v>1</v>
      </c>
      <c r="D622" s="2" t="s">
        <v>22</v>
      </c>
      <c r="E622" s="1" t="n">
        <v>24</v>
      </c>
      <c r="F622" s="2" t="s">
        <v>23</v>
      </c>
      <c r="G622" s="1" t="s">
        <v>24</v>
      </c>
      <c r="H622" s="3" t="n">
        <v>15</v>
      </c>
      <c r="I622" s="1" t="s">
        <v>46</v>
      </c>
      <c r="J622" s="3" t="s">
        <v>63</v>
      </c>
      <c r="K622" s="13" t="n">
        <v>38.0121</v>
      </c>
      <c r="L622" s="13" t="n">
        <v>38.0121</v>
      </c>
      <c r="O622" s="2" t="n">
        <v>38.0121</v>
      </c>
      <c r="R622" s="39"/>
    </row>
    <row r="623" customFormat="false" ht="12.75" hidden="false" customHeight="false" outlineLevel="0" collapsed="false">
      <c r="A623" s="11" t="s">
        <v>21</v>
      </c>
      <c r="B623" s="12" t="n">
        <v>39301</v>
      </c>
      <c r="C623" s="1" t="n">
        <v>1</v>
      </c>
      <c r="D623" s="2" t="s">
        <v>22</v>
      </c>
      <c r="E623" s="1" t="n">
        <v>24</v>
      </c>
      <c r="F623" s="2" t="s">
        <v>23</v>
      </c>
      <c r="G623" s="1" t="s">
        <v>24</v>
      </c>
      <c r="H623" s="3" t="n">
        <v>16</v>
      </c>
      <c r="I623" s="1" t="s">
        <v>46</v>
      </c>
      <c r="J623" s="3" t="s">
        <v>63</v>
      </c>
      <c r="K623" s="13" t="n">
        <v>12.6088</v>
      </c>
      <c r="L623" s="13" t="n">
        <v>12.6088</v>
      </c>
      <c r="O623" s="2" t="n">
        <v>12.6088</v>
      </c>
      <c r="R623" s="39"/>
    </row>
    <row r="624" customFormat="false" ht="12.75" hidden="false" customHeight="false" outlineLevel="0" collapsed="false">
      <c r="A624" s="11" t="s">
        <v>21</v>
      </c>
      <c r="B624" s="12" t="n">
        <v>39301</v>
      </c>
      <c r="C624" s="1" t="n">
        <v>1</v>
      </c>
      <c r="D624" s="2" t="s">
        <v>22</v>
      </c>
      <c r="E624" s="1" t="n">
        <v>24</v>
      </c>
      <c r="F624" s="2" t="s">
        <v>23</v>
      </c>
      <c r="G624" s="1" t="s">
        <v>24</v>
      </c>
      <c r="H624" s="3" t="n">
        <v>17</v>
      </c>
      <c r="I624" s="1" t="s">
        <v>43</v>
      </c>
      <c r="J624" s="3" t="s">
        <v>57</v>
      </c>
      <c r="K624" s="13" t="n">
        <v>25.2664</v>
      </c>
      <c r="L624" s="13" t="n">
        <v>25.2664</v>
      </c>
      <c r="O624" s="2" t="n">
        <v>25.2664</v>
      </c>
      <c r="R624" s="39"/>
    </row>
    <row r="625" customFormat="false" ht="12.75" hidden="false" customHeight="false" outlineLevel="0" collapsed="false">
      <c r="A625" s="11" t="s">
        <v>21</v>
      </c>
      <c r="B625" s="12" t="n">
        <v>39301</v>
      </c>
      <c r="C625" s="1" t="n">
        <v>1</v>
      </c>
      <c r="D625" s="2" t="s">
        <v>22</v>
      </c>
      <c r="E625" s="1" t="n">
        <v>24</v>
      </c>
      <c r="F625" s="2" t="s">
        <v>23</v>
      </c>
      <c r="G625" s="1" t="s">
        <v>24</v>
      </c>
      <c r="H625" s="3" t="n">
        <v>18</v>
      </c>
      <c r="I625" s="1" t="s">
        <v>46</v>
      </c>
      <c r="J625" s="3" t="s">
        <v>63</v>
      </c>
      <c r="K625" s="13" t="n">
        <v>3.8524</v>
      </c>
      <c r="L625" s="13" t="n">
        <v>3.8524</v>
      </c>
      <c r="O625" s="2" t="n">
        <v>3.8524</v>
      </c>
      <c r="R625" s="39"/>
    </row>
    <row r="626" customFormat="false" ht="12.75" hidden="false" customHeight="false" outlineLevel="0" collapsed="false">
      <c r="A626" s="11" t="s">
        <v>21</v>
      </c>
      <c r="B626" s="12" t="n">
        <v>39301</v>
      </c>
      <c r="C626" s="1" t="n">
        <v>1</v>
      </c>
      <c r="D626" s="2" t="s">
        <v>22</v>
      </c>
      <c r="E626" s="1" t="n">
        <v>24</v>
      </c>
      <c r="F626" s="2" t="s">
        <v>23</v>
      </c>
      <c r="G626" s="1" t="s">
        <v>24</v>
      </c>
      <c r="H626" s="3" t="n">
        <v>19</v>
      </c>
      <c r="I626" s="1" t="s">
        <v>43</v>
      </c>
      <c r="J626" s="3" t="s">
        <v>57</v>
      </c>
      <c r="K626" s="13" t="n">
        <v>10.1009</v>
      </c>
      <c r="L626" s="13" t="n">
        <v>10.1009</v>
      </c>
      <c r="O626" s="2" t="n">
        <v>10.1009</v>
      </c>
      <c r="R626" s="39"/>
    </row>
    <row r="627" customFormat="false" ht="12.75" hidden="false" customHeight="false" outlineLevel="0" collapsed="false">
      <c r="A627" s="11" t="s">
        <v>21</v>
      </c>
      <c r="B627" s="12" t="n">
        <v>39301</v>
      </c>
      <c r="C627" s="1" t="n">
        <v>1</v>
      </c>
      <c r="D627" s="2" t="s">
        <v>22</v>
      </c>
      <c r="E627" s="1" t="n">
        <v>24</v>
      </c>
      <c r="F627" s="2" t="s">
        <v>23</v>
      </c>
      <c r="G627" s="1" t="s">
        <v>24</v>
      </c>
      <c r="H627" s="3" t="n">
        <v>20</v>
      </c>
      <c r="I627" s="1" t="s">
        <v>43</v>
      </c>
      <c r="J627" s="3" t="s">
        <v>57</v>
      </c>
      <c r="K627" s="13" t="n">
        <v>24.1218</v>
      </c>
      <c r="L627" s="13" t="n">
        <v>24.1218</v>
      </c>
      <c r="O627" s="2" t="n">
        <v>24.1218</v>
      </c>
      <c r="R627" s="39"/>
    </row>
    <row r="628" customFormat="false" ht="12.75" hidden="false" customHeight="false" outlineLevel="0" collapsed="false">
      <c r="A628" s="11" t="s">
        <v>21</v>
      </c>
      <c r="B628" s="12" t="n">
        <v>39301</v>
      </c>
      <c r="C628" s="1" t="n">
        <v>1</v>
      </c>
      <c r="D628" s="2" t="s">
        <v>22</v>
      </c>
      <c r="E628" s="1" t="n">
        <v>24</v>
      </c>
      <c r="F628" s="2" t="s">
        <v>23</v>
      </c>
      <c r="G628" s="1" t="s">
        <v>24</v>
      </c>
      <c r="H628" s="3" t="n">
        <v>21</v>
      </c>
      <c r="I628" s="1" t="s">
        <v>46</v>
      </c>
      <c r="J628" s="3" t="s">
        <v>63</v>
      </c>
      <c r="K628" s="13" t="n">
        <v>76.2793</v>
      </c>
      <c r="L628" s="13" t="n">
        <v>76.2793</v>
      </c>
      <c r="O628" s="2" t="n">
        <v>76.2793</v>
      </c>
      <c r="R628" s="39"/>
    </row>
    <row r="629" customFormat="false" ht="12.75" hidden="false" customHeight="false" outlineLevel="0" collapsed="false">
      <c r="A629" s="11" t="s">
        <v>21</v>
      </c>
      <c r="B629" s="12" t="n">
        <v>39301</v>
      </c>
      <c r="C629" s="1" t="n">
        <v>1</v>
      </c>
      <c r="D629" s="2" t="s">
        <v>22</v>
      </c>
      <c r="E629" s="1" t="n">
        <v>24</v>
      </c>
      <c r="F629" s="2" t="s">
        <v>23</v>
      </c>
      <c r="G629" s="1" t="s">
        <v>24</v>
      </c>
      <c r="H629" s="3" t="n">
        <v>22</v>
      </c>
      <c r="I629" s="1" t="s">
        <v>46</v>
      </c>
      <c r="J629" s="3" t="s">
        <v>63</v>
      </c>
      <c r="K629" s="13" t="n">
        <v>2.8873</v>
      </c>
      <c r="L629" s="13" t="n">
        <v>2.8873</v>
      </c>
      <c r="O629" s="2" t="n">
        <v>2.8873</v>
      </c>
      <c r="R629" s="39"/>
    </row>
    <row r="630" customFormat="false" ht="12.75" hidden="false" customHeight="false" outlineLevel="0" collapsed="false">
      <c r="A630" s="11" t="s">
        <v>21</v>
      </c>
      <c r="B630" s="12" t="n">
        <v>39301</v>
      </c>
      <c r="C630" s="1" t="n">
        <v>1</v>
      </c>
      <c r="D630" s="2" t="s">
        <v>22</v>
      </c>
      <c r="E630" s="1" t="n">
        <v>24</v>
      </c>
      <c r="F630" s="2" t="s">
        <v>23</v>
      </c>
      <c r="G630" s="1" t="s">
        <v>24</v>
      </c>
      <c r="H630" s="3" t="n">
        <v>23</v>
      </c>
      <c r="I630" s="1" t="s">
        <v>46</v>
      </c>
      <c r="J630" s="3" t="s">
        <v>63</v>
      </c>
      <c r="K630" s="13" t="n">
        <v>113.3263</v>
      </c>
      <c r="L630" s="13" t="n">
        <v>113.3263</v>
      </c>
      <c r="O630" s="2" t="n">
        <v>113.3263</v>
      </c>
      <c r="R630" s="39"/>
    </row>
    <row r="631" customFormat="false" ht="12.75" hidden="false" customHeight="false" outlineLevel="0" collapsed="false">
      <c r="A631" s="11" t="s">
        <v>21</v>
      </c>
      <c r="B631" s="12" t="n">
        <v>39301</v>
      </c>
      <c r="C631" s="1" t="n">
        <v>1</v>
      </c>
      <c r="D631" s="2" t="s">
        <v>22</v>
      </c>
      <c r="E631" s="1" t="n">
        <v>24</v>
      </c>
      <c r="F631" s="2" t="s">
        <v>23</v>
      </c>
      <c r="G631" s="1" t="s">
        <v>24</v>
      </c>
      <c r="H631" s="3" t="n">
        <v>24</v>
      </c>
      <c r="I631" s="1" t="s">
        <v>46</v>
      </c>
      <c r="J631" s="3" t="s">
        <v>63</v>
      </c>
      <c r="K631" s="13" t="n">
        <v>8.3518</v>
      </c>
      <c r="L631" s="13" t="n">
        <v>8.3518</v>
      </c>
      <c r="O631" s="2" t="n">
        <v>8.3518</v>
      </c>
      <c r="R631" s="39"/>
    </row>
    <row r="632" customFormat="false" ht="12.75" hidden="false" customHeight="false" outlineLevel="0" collapsed="false">
      <c r="A632" s="11" t="s">
        <v>21</v>
      </c>
      <c r="B632" s="12" t="n">
        <v>39301</v>
      </c>
      <c r="C632" s="1" t="n">
        <v>1</v>
      </c>
      <c r="D632" s="2" t="s">
        <v>22</v>
      </c>
      <c r="E632" s="1" t="n">
        <v>24</v>
      </c>
      <c r="F632" s="2" t="s">
        <v>23</v>
      </c>
      <c r="G632" s="1" t="s">
        <v>24</v>
      </c>
      <c r="H632" s="3" t="n">
        <v>25</v>
      </c>
      <c r="I632" s="1" t="s">
        <v>46</v>
      </c>
      <c r="J632" s="3" t="s">
        <v>63</v>
      </c>
      <c r="K632" s="13" t="n">
        <v>34.1267</v>
      </c>
      <c r="L632" s="13" t="n">
        <v>34.1267</v>
      </c>
      <c r="O632" s="2" t="n">
        <v>34.1267</v>
      </c>
      <c r="R632" s="39"/>
    </row>
    <row r="633" customFormat="false" ht="12.75" hidden="false" customHeight="false" outlineLevel="0" collapsed="false">
      <c r="A633" s="11" t="s">
        <v>21</v>
      </c>
      <c r="B633" s="12" t="n">
        <v>39301</v>
      </c>
      <c r="C633" s="1" t="n">
        <v>1</v>
      </c>
      <c r="D633" s="2" t="s">
        <v>22</v>
      </c>
      <c r="E633" s="1" t="n">
        <v>24</v>
      </c>
      <c r="F633" s="2" t="s">
        <v>23</v>
      </c>
      <c r="G633" s="1" t="s">
        <v>24</v>
      </c>
      <c r="H633" s="3" t="n">
        <v>26</v>
      </c>
      <c r="I633" s="1" t="s">
        <v>54</v>
      </c>
      <c r="J633" s="3" t="s">
        <v>60</v>
      </c>
      <c r="K633" s="13" t="n">
        <v>5.0174</v>
      </c>
      <c r="L633" s="13" t="n">
        <v>5.0174</v>
      </c>
      <c r="O633" s="2" t="n">
        <v>5.0174</v>
      </c>
      <c r="R633" s="39"/>
    </row>
    <row r="634" customFormat="false" ht="12.75" hidden="false" customHeight="false" outlineLevel="0" collapsed="false">
      <c r="A634" s="11" t="s">
        <v>21</v>
      </c>
      <c r="B634" s="12" t="n">
        <v>39301</v>
      </c>
      <c r="C634" s="1" t="n">
        <v>1</v>
      </c>
      <c r="D634" s="2" t="s">
        <v>22</v>
      </c>
      <c r="E634" s="1" t="n">
        <v>24</v>
      </c>
      <c r="F634" s="2" t="s">
        <v>23</v>
      </c>
      <c r="G634" s="1" t="s">
        <v>24</v>
      </c>
      <c r="H634" s="3" t="n">
        <v>27</v>
      </c>
      <c r="I634" s="1" t="s">
        <v>54</v>
      </c>
      <c r="J634" s="3" t="s">
        <v>60</v>
      </c>
      <c r="K634" s="13" t="n">
        <v>1.3838</v>
      </c>
      <c r="L634" s="13" t="n">
        <v>1.3838</v>
      </c>
      <c r="O634" s="2" t="n">
        <v>1.3838</v>
      </c>
      <c r="R634" s="39"/>
    </row>
    <row r="635" customFormat="false" ht="12.75" hidden="false" customHeight="false" outlineLevel="0" collapsed="false">
      <c r="A635" s="11" t="s">
        <v>21</v>
      </c>
      <c r="B635" s="12" t="n">
        <v>39301</v>
      </c>
      <c r="C635" s="1" t="n">
        <v>1</v>
      </c>
      <c r="D635" s="2" t="s">
        <v>22</v>
      </c>
      <c r="E635" s="1" t="n">
        <v>24</v>
      </c>
      <c r="F635" s="2" t="s">
        <v>23</v>
      </c>
      <c r="G635" s="1" t="s">
        <v>24</v>
      </c>
      <c r="H635" s="3" t="n">
        <v>28</v>
      </c>
      <c r="I635" s="1" t="s">
        <v>54</v>
      </c>
      <c r="J635" s="3" t="s">
        <v>60</v>
      </c>
      <c r="K635" s="13" t="n">
        <v>7.4371</v>
      </c>
      <c r="L635" s="13" t="n">
        <v>7.4371</v>
      </c>
      <c r="O635" s="2" t="n">
        <v>7.4371</v>
      </c>
      <c r="R635" s="39"/>
    </row>
    <row r="636" customFormat="false" ht="12.75" hidden="false" customHeight="false" outlineLevel="0" collapsed="false">
      <c r="A636" s="11" t="s">
        <v>21</v>
      </c>
      <c r="B636" s="12" t="n">
        <v>39301</v>
      </c>
      <c r="C636" s="1" t="n">
        <v>1</v>
      </c>
      <c r="D636" s="2" t="s">
        <v>22</v>
      </c>
      <c r="E636" s="1" t="n">
        <v>24</v>
      </c>
      <c r="F636" s="2" t="s">
        <v>23</v>
      </c>
      <c r="G636" s="1" t="s">
        <v>24</v>
      </c>
      <c r="H636" s="3" t="n">
        <v>29</v>
      </c>
      <c r="I636" s="1" t="s">
        <v>54</v>
      </c>
      <c r="J636" s="3" t="s">
        <v>60</v>
      </c>
      <c r="K636" s="13" t="n">
        <v>1.3775</v>
      </c>
      <c r="L636" s="13" t="n">
        <v>1.3775</v>
      </c>
      <c r="O636" s="2" t="n">
        <v>1.3775</v>
      </c>
      <c r="R636" s="39"/>
    </row>
    <row r="637" customFormat="false" ht="12.75" hidden="false" customHeight="false" outlineLevel="0" collapsed="false">
      <c r="A637" s="11" t="s">
        <v>21</v>
      </c>
      <c r="B637" s="12" t="n">
        <v>39301</v>
      </c>
      <c r="C637" s="1" t="n">
        <v>1</v>
      </c>
      <c r="D637" s="2" t="s">
        <v>22</v>
      </c>
      <c r="E637" s="1" t="n">
        <v>24</v>
      </c>
      <c r="F637" s="2" t="s">
        <v>23</v>
      </c>
      <c r="G637" s="1" t="s">
        <v>24</v>
      </c>
      <c r="H637" s="3" t="n">
        <v>30</v>
      </c>
      <c r="I637" s="1" t="s">
        <v>54</v>
      </c>
      <c r="J637" s="3" t="s">
        <v>60</v>
      </c>
      <c r="K637" s="13" t="n">
        <v>8.8587</v>
      </c>
      <c r="L637" s="13" t="n">
        <v>8.8587</v>
      </c>
      <c r="O637" s="2" t="n">
        <v>8.8587</v>
      </c>
      <c r="R637" s="39"/>
    </row>
    <row r="638" customFormat="false" ht="12.75" hidden="false" customHeight="false" outlineLevel="0" collapsed="false">
      <c r="A638" s="11" t="s">
        <v>21</v>
      </c>
      <c r="B638" s="12" t="n">
        <v>39301</v>
      </c>
      <c r="C638" s="1" t="n">
        <v>1</v>
      </c>
      <c r="D638" s="2" t="s">
        <v>22</v>
      </c>
      <c r="E638" s="1" t="n">
        <v>24</v>
      </c>
      <c r="F638" s="2" t="s">
        <v>23</v>
      </c>
      <c r="G638" s="1" t="s">
        <v>24</v>
      </c>
      <c r="H638" s="3" t="n">
        <v>31</v>
      </c>
      <c r="I638" s="1" t="s">
        <v>46</v>
      </c>
      <c r="J638" s="3" t="s">
        <v>63</v>
      </c>
      <c r="K638" s="13" t="n">
        <v>85.73</v>
      </c>
      <c r="L638" s="13" t="n">
        <v>85.73</v>
      </c>
      <c r="O638" s="2" t="n">
        <v>85.73</v>
      </c>
      <c r="R638" s="39"/>
    </row>
    <row r="639" customFormat="false" ht="12.75" hidden="false" customHeight="false" outlineLevel="0" collapsed="false">
      <c r="A639" s="11" t="s">
        <v>21</v>
      </c>
      <c r="B639" s="12" t="n">
        <v>39301</v>
      </c>
      <c r="C639" s="1" t="n">
        <v>1</v>
      </c>
      <c r="D639" s="2" t="s">
        <v>22</v>
      </c>
      <c r="E639" s="1" t="n">
        <v>24</v>
      </c>
      <c r="F639" s="2" t="s">
        <v>23</v>
      </c>
      <c r="G639" s="1" t="s">
        <v>24</v>
      </c>
      <c r="H639" s="3" t="n">
        <v>32</v>
      </c>
      <c r="I639" s="1" t="s">
        <v>46</v>
      </c>
      <c r="J639" s="3" t="s">
        <v>63</v>
      </c>
      <c r="K639" s="13" t="n">
        <v>33.5174</v>
      </c>
      <c r="L639" s="13" t="n">
        <v>33.5174</v>
      </c>
      <c r="O639" s="2" t="n">
        <v>33.5174</v>
      </c>
      <c r="R639" s="39"/>
    </row>
    <row r="640" customFormat="false" ht="12.75" hidden="false" customHeight="false" outlineLevel="0" collapsed="false">
      <c r="A640" s="11" t="s">
        <v>21</v>
      </c>
      <c r="B640" s="12" t="n">
        <v>39301</v>
      </c>
      <c r="C640" s="1" t="n">
        <v>1</v>
      </c>
      <c r="D640" s="2" t="s">
        <v>22</v>
      </c>
      <c r="E640" s="1" t="n">
        <v>24</v>
      </c>
      <c r="F640" s="2" t="s">
        <v>23</v>
      </c>
      <c r="G640" s="1" t="s">
        <v>24</v>
      </c>
      <c r="H640" s="3" t="n">
        <v>33</v>
      </c>
      <c r="I640" s="1" t="s">
        <v>46</v>
      </c>
      <c r="J640" s="3" t="s">
        <v>63</v>
      </c>
      <c r="K640" s="13" t="n">
        <v>12.6167</v>
      </c>
      <c r="L640" s="13" t="n">
        <v>12.6167</v>
      </c>
      <c r="O640" s="2" t="n">
        <v>12.6167</v>
      </c>
      <c r="P640" s="1" t="s">
        <v>45</v>
      </c>
      <c r="R640" s="39"/>
    </row>
    <row r="641" customFormat="false" ht="12.75" hidden="false" customHeight="false" outlineLevel="0" collapsed="false">
      <c r="A641" s="11" t="s">
        <v>21</v>
      </c>
      <c r="B641" s="12" t="n">
        <v>39301</v>
      </c>
      <c r="C641" s="1" t="n">
        <v>1</v>
      </c>
      <c r="D641" s="2" t="s">
        <v>22</v>
      </c>
      <c r="E641" s="1" t="n">
        <v>24</v>
      </c>
      <c r="F641" s="2" t="s">
        <v>23</v>
      </c>
      <c r="G641" s="1" t="s">
        <v>24</v>
      </c>
      <c r="H641" s="3" t="n">
        <v>34</v>
      </c>
      <c r="I641" s="1" t="s">
        <v>46</v>
      </c>
      <c r="J641" s="3" t="s">
        <v>63</v>
      </c>
      <c r="K641" s="13" t="n">
        <v>3.3203</v>
      </c>
      <c r="L641" s="13" t="n">
        <v>3.3203</v>
      </c>
      <c r="O641" s="2" t="n">
        <v>3.3203</v>
      </c>
      <c r="R641" s="39"/>
    </row>
    <row r="642" customFormat="false" ht="12.75" hidden="false" customHeight="false" outlineLevel="0" collapsed="false">
      <c r="A642" s="11" t="s">
        <v>21</v>
      </c>
      <c r="B642" s="12" t="n">
        <v>39301</v>
      </c>
      <c r="C642" s="1" t="n">
        <v>1</v>
      </c>
      <c r="D642" s="2" t="s">
        <v>22</v>
      </c>
      <c r="E642" s="1" t="n">
        <v>24</v>
      </c>
      <c r="F642" s="2" t="s">
        <v>23</v>
      </c>
      <c r="G642" s="1" t="s">
        <v>24</v>
      </c>
      <c r="H642" s="3" t="n">
        <v>35</v>
      </c>
      <c r="I642" s="1" t="s">
        <v>46</v>
      </c>
      <c r="J642" s="3" t="s">
        <v>63</v>
      </c>
      <c r="K642" s="13" t="n">
        <v>15.6598</v>
      </c>
      <c r="L642" s="13" t="n">
        <v>15.6598</v>
      </c>
      <c r="O642" s="2" t="n">
        <v>15.6598</v>
      </c>
      <c r="R642" s="39"/>
    </row>
    <row r="643" customFormat="false" ht="12.75" hidden="false" customHeight="false" outlineLevel="0" collapsed="false">
      <c r="A643" s="11" t="s">
        <v>21</v>
      </c>
      <c r="B643" s="12" t="n">
        <v>39301</v>
      </c>
      <c r="C643" s="1" t="n">
        <v>1</v>
      </c>
      <c r="D643" s="2" t="s">
        <v>22</v>
      </c>
      <c r="E643" s="1" t="n">
        <v>24</v>
      </c>
      <c r="F643" s="2" t="s">
        <v>23</v>
      </c>
      <c r="G643" s="1" t="s">
        <v>24</v>
      </c>
      <c r="H643" s="3" t="n">
        <v>36</v>
      </c>
      <c r="I643" s="1" t="s">
        <v>46</v>
      </c>
      <c r="J643" s="3" t="s">
        <v>63</v>
      </c>
      <c r="K643" s="13" t="n">
        <v>3.6084</v>
      </c>
      <c r="L643" s="13" t="n">
        <v>3.6084</v>
      </c>
      <c r="O643" s="2" t="n">
        <v>3.6084</v>
      </c>
      <c r="R643" s="39"/>
    </row>
    <row r="644" customFormat="false" ht="12.75" hidden="false" customHeight="false" outlineLevel="0" collapsed="false">
      <c r="A644" s="11" t="s">
        <v>21</v>
      </c>
      <c r="B644" s="12" t="n">
        <v>39301</v>
      </c>
      <c r="C644" s="1" t="n">
        <v>1</v>
      </c>
      <c r="D644" s="2" t="s">
        <v>22</v>
      </c>
      <c r="E644" s="1" t="n">
        <v>24</v>
      </c>
      <c r="F644" s="2" t="s">
        <v>23</v>
      </c>
      <c r="G644" s="1" t="s">
        <v>24</v>
      </c>
      <c r="H644" s="3" t="n">
        <v>37</v>
      </c>
      <c r="I644" s="1" t="s">
        <v>46</v>
      </c>
      <c r="J644" s="3" t="s">
        <v>63</v>
      </c>
      <c r="K644" s="13" t="n">
        <v>2.733</v>
      </c>
      <c r="L644" s="13" t="n">
        <v>2.733</v>
      </c>
      <c r="O644" s="2" t="n">
        <v>2.733</v>
      </c>
      <c r="R644" s="39"/>
    </row>
    <row r="645" customFormat="false" ht="12.75" hidden="false" customHeight="false" outlineLevel="0" collapsed="false">
      <c r="A645" s="11" t="s">
        <v>21</v>
      </c>
      <c r="B645" s="12" t="n">
        <v>39301</v>
      </c>
      <c r="C645" s="1" t="n">
        <v>1</v>
      </c>
      <c r="D645" s="2" t="s">
        <v>22</v>
      </c>
      <c r="E645" s="1" t="n">
        <v>24</v>
      </c>
      <c r="F645" s="2" t="s">
        <v>23</v>
      </c>
      <c r="G645" s="1" t="s">
        <v>24</v>
      </c>
      <c r="H645" s="3" t="n">
        <v>38</v>
      </c>
      <c r="I645" s="1" t="s">
        <v>46</v>
      </c>
      <c r="J645" s="3" t="s">
        <v>63</v>
      </c>
      <c r="K645" s="13" t="n">
        <v>14.8916</v>
      </c>
      <c r="L645" s="13" t="n">
        <v>14.8916</v>
      </c>
      <c r="O645" s="2" t="n">
        <v>14.8916</v>
      </c>
      <c r="R645" s="39"/>
    </row>
    <row r="646" customFormat="false" ht="13.5" hidden="false" customHeight="false" outlineLevel="0" collapsed="false">
      <c r="A646" s="24" t="s">
        <v>21</v>
      </c>
      <c r="B646" s="25" t="n">
        <v>39301</v>
      </c>
      <c r="C646" s="20" t="n">
        <v>1</v>
      </c>
      <c r="D646" s="23" t="s">
        <v>22</v>
      </c>
      <c r="E646" s="20" t="n">
        <v>24</v>
      </c>
      <c r="F646" s="23" t="s">
        <v>23</v>
      </c>
      <c r="G646" s="20" t="s">
        <v>24</v>
      </c>
      <c r="H646" s="21" t="n">
        <v>39</v>
      </c>
      <c r="I646" s="20" t="s">
        <v>54</v>
      </c>
      <c r="J646" s="21" t="s">
        <v>60</v>
      </c>
      <c r="K646" s="22" t="n">
        <v>3.4431</v>
      </c>
      <c r="L646" s="22" t="n">
        <v>3.4431</v>
      </c>
      <c r="M646" s="22" t="n">
        <f aca="false">SUM(L608:L646)</f>
        <v>815.6477</v>
      </c>
      <c r="N646" s="23" t="n">
        <f aca="false">M646/6667*100</f>
        <v>12.2341037948103</v>
      </c>
      <c r="O646" s="23" t="n">
        <v>3.4431</v>
      </c>
      <c r="P646" s="20"/>
      <c r="Q646" s="23"/>
      <c r="R646" s="40"/>
    </row>
    <row r="647" customFormat="false" ht="13.5" hidden="false" customHeight="false" outlineLevel="0" collapsed="false">
      <c r="M647" s="16" t="s">
        <v>38</v>
      </c>
      <c r="N647" s="16" t="n">
        <v>8.13756368431579</v>
      </c>
    </row>
    <row r="648" customFormat="false" ht="12.75" hidden="false" customHeight="false" outlineLevel="0" collapsed="false">
      <c r="M648" s="16" t="s">
        <v>40</v>
      </c>
      <c r="N648" s="16" t="n">
        <v>0.874514776475377</v>
      </c>
    </row>
    <row r="649" customFormat="false" ht="12.75" hidden="false" customHeight="false" outlineLevel="0" collapsed="false">
      <c r="M649" s="16" t="s">
        <v>44</v>
      </c>
      <c r="N649" s="16" t="n">
        <v>4.28422994977752</v>
      </c>
    </row>
    <row r="650" customFormat="false" ht="12.75" hidden="false" customHeight="false" outlineLevel="0" collapsed="false">
      <c r="M650" s="16" t="s">
        <v>47</v>
      </c>
      <c r="N650" s="16" t="n">
        <v>18.3546262625707</v>
      </c>
    </row>
    <row r="651" customFormat="false" ht="12.75" hidden="false" customHeight="false" outlineLevel="0" collapsed="false">
      <c r="M651" s="16" t="s">
        <v>49</v>
      </c>
      <c r="N651" s="16" t="n">
        <v>0.00226038698065097</v>
      </c>
    </row>
    <row r="652" customFormat="false" ht="12.75" hidden="false" customHeight="false" outlineLevel="0" collapsed="false">
      <c r="M652" s="16" t="s">
        <v>51</v>
      </c>
      <c r="N652" s="16" t="n">
        <v>16.5115719214039</v>
      </c>
    </row>
    <row r="653" customFormat="false" ht="12.75" hidden="false" customHeight="false" outlineLevel="0" collapsed="false">
      <c r="M653" s="16" t="s">
        <v>93</v>
      </c>
      <c r="N653" s="16" t="n">
        <v>24</v>
      </c>
    </row>
    <row r="654" customFormat="false" ht="12.75" hidden="false" customHeight="false" outlineLevel="0" collapsed="false">
      <c r="N654" s="1"/>
      <c r="Q654" s="0"/>
      <c r="R65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21:09:47Z</dcterms:created>
  <dc:creator>Steve Coles</dc:creator>
  <dc:description/>
  <dc:language>en-US</dc:language>
  <cp:lastModifiedBy>Steve Coles</cp:lastModifiedBy>
  <cp:lastPrinted>2007-10-16T18:50:20Z</cp:lastPrinted>
  <dcterms:modified xsi:type="dcterms:W3CDTF">2007-12-13T00:50:48Z</dcterms:modified>
  <cp:revision>0</cp:revision>
  <dc:subject/>
  <dc:title/>
</cp:coreProperties>
</file>